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1.jpeg" ContentType="image/jpeg"/>
  <Override PartName="/xl/media/image17.png" ContentType="image/png"/>
  <Override PartName="/xl/media/image16.png" ContentType="image/png"/>
  <Override PartName="/xl/media/image15.png" ContentType="image/png"/>
  <Override PartName="/xl/media/image5.png" ContentType="image/png"/>
  <Override PartName="/xl/media/image10.png" ContentType="image/png"/>
  <Override PartName="/xl/media/image2.png" ContentType="image/png"/>
  <Override PartName="/xl/media/image8.png" ContentType="image/png"/>
  <Override PartName="/xl/media/image14.jpeg" ContentType="image/jpeg"/>
  <Override PartName="/xl/media/image3.png" ContentType="image/png"/>
  <Override PartName="/xl/media/image4.png" ContentType="image/png"/>
  <Override PartName="/xl/media/image6.png" ContentType="image/png"/>
  <Override PartName="/xl/media/image1.jpeg" ContentType="image/jpeg"/>
  <Override PartName="/xl/media/image7.png" ContentType="image/png"/>
  <Override PartName="/xl/media/image12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"/>
  </bookViews>
  <sheets>
    <sheet name="PLAN ALIM 5J SCO EXPLOIT" sheetId="1" state="visible" r:id="rId2"/>
    <sheet name="Commission" sheetId="2" state="visible" r:id="rId3"/>
    <sheet name="Plats BIO" sheetId="3" state="visible" r:id="rId4"/>
    <sheet name="Fréq 01 A 09 CLSH" sheetId="4" state="visible" r:id="rId5"/>
    <sheet name="Fréq 10 A 17 CLSH" sheetId="5" state="visible" r:id="rId6"/>
    <sheet name="Affichage S01" sheetId="6" state="visible" r:id="rId7"/>
    <sheet name="Affichage S02" sheetId="7" state="visible" r:id="rId8"/>
    <sheet name="Affichage S03" sheetId="8" state="visible" r:id="rId9"/>
    <sheet name="Affichage S04" sheetId="9" state="visible" r:id="rId10"/>
    <sheet name="Affichage S05" sheetId="10" state="visible" r:id="rId11"/>
    <sheet name="Affichage S06" sheetId="11" state="visible" r:id="rId12"/>
    <sheet name="Affichage S07" sheetId="12" state="visible" r:id="rId13"/>
    <sheet name="Affichage S08" sheetId="13" state="visible" r:id="rId14"/>
    <sheet name="Affichage S09" sheetId="14" state="visible" r:id="rId15"/>
    <sheet name="Affichage S10" sheetId="15" state="visible" r:id="rId16"/>
    <sheet name="Affichage S11" sheetId="16" state="visible" r:id="rId17"/>
    <sheet name="Affichage S12" sheetId="17" state="visible" r:id="rId18"/>
    <sheet name="Affichage S13" sheetId="18" state="visible" r:id="rId19"/>
    <sheet name="Affichage S14" sheetId="19" state="visible" r:id="rId20"/>
    <sheet name="Affichage S15" sheetId="20" state="visible" r:id="rId21"/>
    <sheet name="Affichage S16" sheetId="21" state="visible" r:id="rId22"/>
    <sheet name="Affichage S17" sheetId="22" state="visible" r:id="rId23"/>
  </sheets>
  <definedNames>
    <definedName function="false" hidden="false" localSheetId="5" name="_xlnm.Print_Area" vbProcedure="false">'Affichage S01'!$B$1:$F$25</definedName>
    <definedName function="false" hidden="false" localSheetId="6" name="_xlnm.Print_Area" vbProcedure="false">'Affichage S02'!$B$1:$F$25</definedName>
    <definedName function="false" hidden="false" localSheetId="7" name="_xlnm.Print_Area" vbProcedure="false">'Affichage S03'!$B$1:$F$25</definedName>
    <definedName function="false" hidden="false" localSheetId="8" name="_xlnm.Print_Area" vbProcedure="false">'Affichage S04'!$B$1:$F$25</definedName>
    <definedName function="false" hidden="false" localSheetId="9" name="_xlnm.Print_Area" vbProcedure="false">'Affichage S05'!$B$1:$F$25</definedName>
    <definedName function="false" hidden="false" localSheetId="10" name="_xlnm.Print_Area" vbProcedure="false">'Affichage S06'!$B$1:$F$25</definedName>
    <definedName function="false" hidden="false" localSheetId="11" name="_xlnm.Print_Area" vbProcedure="false">'Affichage S07'!$B$1:$F$25</definedName>
    <definedName function="false" hidden="false" localSheetId="12" name="_xlnm.Print_Area" vbProcedure="false">'Affichage S08'!$B$1:$F$25</definedName>
    <definedName function="false" hidden="false" localSheetId="13" name="_xlnm.Print_Area" vbProcedure="false">'Affichage S09'!$B$1:$F$25</definedName>
    <definedName function="false" hidden="false" localSheetId="14" name="_xlnm.Print_Area" vbProcedure="false">'Affichage S10'!$B$1:$F$25</definedName>
    <definedName function="false" hidden="false" localSheetId="15" name="_xlnm.Print_Area" vbProcedure="false">'Affichage S11'!$B$1:$F$25</definedName>
    <definedName function="false" hidden="false" localSheetId="16" name="_xlnm.Print_Area" vbProcedure="false">'Affichage S12'!$B$1:$F$25</definedName>
    <definedName function="false" hidden="false" localSheetId="17" name="_xlnm.Print_Area" vbProcedure="false">'Affichage S13'!$B$1:$F$25</definedName>
    <definedName function="false" hidden="false" localSheetId="18" name="_xlnm.Print_Area" vbProcedure="false">'Affichage S14'!$B$1:$F$25</definedName>
    <definedName function="false" hidden="false" localSheetId="19" name="_xlnm.Print_Area" vbProcedure="false">'Affichage S15'!$B$1:$F$25</definedName>
    <definedName function="false" hidden="false" localSheetId="20" name="_xlnm.Print_Area" vbProcedure="false">'Affichage S16'!$B$1:$F$25</definedName>
    <definedName function="false" hidden="false" localSheetId="21" name="_xlnm.Print_Area" vbProcedure="false">'Affichage S17'!$B$1:$F$25</definedName>
    <definedName function="false" hidden="false" localSheetId="1" name="_xlnm.Print_Area" vbProcedure="false">Commission!$A$1:$AV$51</definedName>
    <definedName function="false" hidden="false" localSheetId="0" name="_xlnm.Print_Area" vbProcedure="false">'PLAN ALIM 5J SCO EXPLOIT'!$A$1:$F$35</definedName>
    <definedName function="false" hidden="false" name="Liste_Picto" vbProcedure="false">Commission!$A$70:$A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1" uniqueCount="563">
  <si>
    <t xml:space="preserve">PLAN ALIMENTAIRE SCOLAIRE
5 SEMAINES</t>
  </si>
  <si>
    <t xml:space="preserve">LUNDI</t>
  </si>
  <si>
    <t xml:space="preserve">MARDI</t>
  </si>
  <si>
    <t xml:space="preserve">MERCREDI</t>
  </si>
  <si>
    <t xml:space="preserve">JEUDI</t>
  </si>
  <si>
    <t xml:space="preserve">VENDREDI</t>
  </si>
  <si>
    <t xml:space="preserve">SEM 1</t>
  </si>
  <si>
    <t xml:space="preserve">CRUDITE</t>
  </si>
  <si>
    <t xml:space="preserve">ENTREE PATISSIERE</t>
  </si>
  <si>
    <t xml:space="preserve">ENTREE PROTIDIQUE</t>
  </si>
  <si>
    <t xml:space="preserve">FECULENT</t>
  </si>
  <si>
    <t xml:space="preserve">VOLAILLE 
(piécée)</t>
  </si>
  <si>
    <t xml:space="preserve">BŒUF 
(sauté)</t>
  </si>
  <si>
    <t xml:space="preserve">POISSON
(frit ou cube)</t>
  </si>
  <si>
    <t xml:space="preserve">PORC
 (jambon)</t>
  </si>
  <si>
    <t xml:space="preserve">POISSON
(filet ou cube)</t>
  </si>
  <si>
    <t xml:space="preserve">FECULENT
(pâtes)</t>
  </si>
  <si>
    <t xml:space="preserve">LEGUMES VERTS</t>
  </si>
  <si>
    <t xml:space="preserve">FECULENT
(semoule)</t>
  </si>
  <si>
    <t xml:space="preserve">FRO &lt; 100 mg</t>
  </si>
  <si>
    <r>
      <rPr>
        <b val="true"/>
        <sz val="9"/>
        <color rgb="FF3366FF"/>
        <rFont val="Trebuchet MS"/>
        <family val="2"/>
      </rPr>
      <t xml:space="preserve">YAOURT</t>
    </r>
    <r>
      <rPr>
        <sz val="9"/>
        <color rgb="FF3366FF"/>
        <rFont val="Trebuchet MS"/>
        <family val="2"/>
      </rPr>
      <t xml:space="preserve">/F. BLANC/F. FRAIS</t>
    </r>
  </si>
  <si>
    <r>
      <rPr>
        <sz val="9"/>
        <color rgb="FF3366FF"/>
        <rFont val="Trebuchet MS"/>
        <family val="2"/>
      </rPr>
      <t xml:space="preserve">YAOURT/F. BLANC/</t>
    </r>
    <r>
      <rPr>
        <b val="true"/>
        <sz val="9"/>
        <color rgb="FF3366FF"/>
        <rFont val="Trebuchet MS"/>
        <family val="2"/>
      </rPr>
      <t xml:space="preserve">F. FRAIS</t>
    </r>
  </si>
  <si>
    <t xml:space="preserve">FRO &gt; 150  mg</t>
  </si>
  <si>
    <t xml:space="preserve">DESSERT LACTE</t>
  </si>
  <si>
    <t xml:space="preserve">FRUIT CRU</t>
  </si>
  <si>
    <t xml:space="preserve">FRUIT CUIT
(Purée de fruits)</t>
  </si>
  <si>
    <t xml:space="preserve">SEM 2</t>
  </si>
  <si>
    <t xml:space="preserve">CUIDITE</t>
  </si>
  <si>
    <t xml:space="preserve">VOLAILLE
(piécée ou tranchée)</t>
  </si>
  <si>
    <t xml:space="preserve">PORC 
(rôti)</t>
  </si>
  <si>
    <t xml:space="preserve">AGNEAU</t>
  </si>
  <si>
    <t xml:space="preserve">BOEUF
(sauté)</t>
  </si>
  <si>
    <t xml:space="preserve">POISSON
(filet)</t>
  </si>
  <si>
    <t xml:space="preserve">FECULENT
(riz)</t>
  </si>
  <si>
    <r>
      <rPr>
        <sz val="9"/>
        <color rgb="FF008000"/>
        <rFont val="Trebuchet MS"/>
        <family val="2"/>
      </rPr>
      <t xml:space="preserve">LEGUMES VERTS /
</t>
    </r>
    <r>
      <rPr>
        <sz val="9"/>
        <color rgb="FF800000"/>
        <rFont val="Trebuchet MS"/>
        <family val="2"/>
      </rPr>
      <t xml:space="preserve">FECULENT</t>
    </r>
  </si>
  <si>
    <r>
      <rPr>
        <sz val="9"/>
        <color rgb="FF3366FF"/>
        <rFont val="Trebuchet MS"/>
        <family val="2"/>
      </rPr>
      <t xml:space="preserve">YAOURT/</t>
    </r>
    <r>
      <rPr>
        <b val="true"/>
        <sz val="9"/>
        <color rgb="FF3366FF"/>
        <rFont val="Trebuchet MS"/>
        <family val="2"/>
      </rPr>
      <t xml:space="preserve">F. BLANC</t>
    </r>
    <r>
      <rPr>
        <sz val="9"/>
        <color rgb="FF3366FF"/>
        <rFont val="Trebuchet MS"/>
        <family val="2"/>
      </rPr>
      <t xml:space="preserve">/F. FRAIS</t>
    </r>
  </si>
  <si>
    <t xml:space="preserve">100 &lt; FRO &lt; 150 mg </t>
  </si>
  <si>
    <t xml:space="preserve">FRO &gt; 150 mg</t>
  </si>
  <si>
    <t xml:space="preserve">FRUIT CUIT</t>
  </si>
  <si>
    <t xml:space="preserve">PATISSERIE</t>
  </si>
  <si>
    <t xml:space="preserve">SEM 3</t>
  </si>
  <si>
    <t xml:space="preserve">PORC 
(Charcuterie)</t>
  </si>
  <si>
    <t xml:space="preserve">BŒUF</t>
  </si>
  <si>
    <t xml:space="preserve">VOLAILLE</t>
  </si>
  <si>
    <t xml:space="preserve">POISSON</t>
  </si>
  <si>
    <t xml:space="preserve">BŒUF
(égréné)</t>
  </si>
  <si>
    <t xml:space="preserve">FECULENT
(légumes secs)</t>
  </si>
  <si>
    <t xml:space="preserve">FECULENT
(pâtes ou pdt)</t>
  </si>
  <si>
    <t xml:space="preserve">BISCUIT</t>
  </si>
  <si>
    <t xml:space="preserve">SEM 4</t>
  </si>
  <si>
    <t xml:space="preserve">POISSON 
(filet)</t>
  </si>
  <si>
    <t xml:space="preserve">VOLAILLE 
(poulet rôti)</t>
  </si>
  <si>
    <t xml:space="preserve">PREPA. PATISSIERE</t>
  </si>
  <si>
    <t xml:space="preserve">PORC 
(sauté)</t>
  </si>
  <si>
    <t xml:space="preserve">BŒUF
(haché)</t>
  </si>
  <si>
    <t xml:space="preserve">FECULENT
(Frites)</t>
  </si>
  <si>
    <r>
      <rPr>
        <sz val="9"/>
        <color rgb="FF3366FF"/>
        <rFont val="Trebuchet MS"/>
        <family val="2"/>
      </rPr>
      <t xml:space="preserve">DESSERT LACTE ou</t>
    </r>
    <r>
      <rPr>
        <sz val="9"/>
        <color rgb="FF008000"/>
        <rFont val="Trebuchet MS"/>
        <family val="2"/>
      </rPr>
      <t xml:space="preserve"> 
</t>
    </r>
    <r>
      <rPr>
        <sz val="9"/>
        <color rgb="FF99CC00"/>
        <rFont val="Trebuchet MS"/>
        <family val="2"/>
      </rPr>
      <t xml:space="preserve">FRUIT CRU</t>
    </r>
  </si>
  <si>
    <t xml:space="preserve">FRUIT CUIT
(fruits au sirop)</t>
  </si>
  <si>
    <t xml:space="preserve">SEM 5</t>
  </si>
  <si>
    <r>
      <rPr>
        <sz val="9"/>
        <color rgb="FF800000"/>
        <rFont val="Trebuchet MS"/>
        <family val="2"/>
      </rPr>
      <t xml:space="preserve">FECULENT </t>
    </r>
    <r>
      <rPr>
        <sz val="9"/>
        <color rgb="FF99CC00"/>
        <rFont val="Trebuchet MS"/>
        <family val="2"/>
      </rPr>
      <t xml:space="preserve">CRUDITE</t>
    </r>
  </si>
  <si>
    <t xml:space="preserve">CHARCUTERIE</t>
  </si>
  <si>
    <t xml:space="preserve">ŒUF</t>
  </si>
  <si>
    <t xml:space="preserve">BOEUF 
(boulette)</t>
  </si>
  <si>
    <t xml:space="preserve">VOLAILLE 
(sautée)</t>
  </si>
  <si>
    <t xml:space="preserve">FECULENT
(Semoule)</t>
  </si>
  <si>
    <t xml:space="preserve">PUREE DE LEGUMES</t>
  </si>
  <si>
    <t xml:space="preserve">Dans ce plan alimentaire, les plats peuvent être permutés entre eux ou remplacés par leur équivalent sans toutefois perturber les f'réquences recommandées du GEMRCN.</t>
  </si>
  <si>
    <t xml:space="preserve">SAUVETERRE DE GUYENNE RS</t>
  </si>
  <si>
    <t xml:space="preserve">NOM DU SITE</t>
  </si>
  <si>
    <t xml:space="preserve">Semaine n° 1 - du 2 au 8 Janvier 2012</t>
  </si>
  <si>
    <t xml:space="preserve">Plan Alimentaire 2</t>
  </si>
  <si>
    <t xml:space="preserve">Semaine n° 4 - du 23 au 29 Janvier 2012</t>
  </si>
  <si>
    <t xml:space="preserve">Plan Alimentaire 5</t>
  </si>
  <si>
    <t xml:space="preserve">Semaine n° 7 - du 13 au 19 Février 2012</t>
  </si>
  <si>
    <t xml:space="preserve">Plan Alimentaire 3</t>
  </si>
  <si>
    <t xml:space="preserve">Semaine n° 10 - du 5 au 11 Mars 2012</t>
  </si>
  <si>
    <t xml:space="preserve">Plan Alimentaire 1</t>
  </si>
  <si>
    <t xml:space="preserve">Semaine n° 13 - du 26 Mars au 1er Avril 2012</t>
  </si>
  <si>
    <t xml:space="preserve">Plan Alimentaire 4</t>
  </si>
  <si>
    <t xml:space="preserve">Semaine n° 16 - du 16 au 22 Avril 2012</t>
  </si>
  <si>
    <t xml:space="preserve">Lundi</t>
  </si>
  <si>
    <t xml:space="preserve">Mardi</t>
  </si>
  <si>
    <t xml:space="preserve">Mercredi</t>
  </si>
  <si>
    <t xml:space="preserve">Jeudi</t>
  </si>
  <si>
    <t xml:space="preserve">Vendredi</t>
  </si>
  <si>
    <t xml:space="preserve">-</t>
  </si>
  <si>
    <t xml:space="preserve">Entrée</t>
  </si>
  <si>
    <t xml:space="preserve">Salade de pâtes tricolore</t>
  </si>
  <si>
    <t xml:space="preserve">Carottes râpées vinaigrette</t>
  </si>
  <si>
    <t xml:space="preserve">Céleri rémoulade</t>
  </si>
  <si>
    <t xml:space="preserve">macedoine mayo</t>
  </si>
  <si>
    <t xml:space="preserve">salade melée</t>
  </si>
  <si>
    <t xml:space="preserve">Chou chinois aux lardons</t>
  </si>
  <si>
    <t xml:space="preserve">carotte rapee</t>
  </si>
  <si>
    <t xml:space="preserve">Salade du chef</t>
  </si>
  <si>
    <t xml:space="preserve">potage</t>
  </si>
  <si>
    <t xml:space="preserve">Salade d'agrumes</t>
  </si>
  <si>
    <t xml:space="preserve">Trio de salades</t>
  </si>
  <si>
    <t xml:space="preserve">Taboulé</t>
  </si>
  <si>
    <t xml:space="preserve">Macédoine de légumes mayonnaise</t>
  </si>
  <si>
    <t xml:space="preserve">concombre</t>
  </si>
  <si>
    <t xml:space="preserve">saucisson sec</t>
  </si>
  <si>
    <t xml:space="preserve">Salade fantaisie</t>
  </si>
  <si>
    <t xml:space="preserve">Crêpe au fromage</t>
  </si>
  <si>
    <t xml:space="preserve">Salade comtesse</t>
  </si>
  <si>
    <t xml:space="preserve">Chou-fleur mimosa</t>
  </si>
  <si>
    <t xml:space="preserve">Salade de blé</t>
  </si>
  <si>
    <t xml:space="preserve">crepe fromage</t>
  </si>
  <si>
    <t xml:space="preserve">Salade paysanne</t>
  </si>
  <si>
    <t xml:space="preserve">Carottes râpées</t>
  </si>
  <si>
    <t xml:space="preserve">Concombre sauce yaourt</t>
  </si>
  <si>
    <t xml:space="preserve">œuf mayonnaise</t>
  </si>
  <si>
    <t xml:space="preserve">saucisson</t>
  </si>
  <si>
    <t xml:space="preserve">Plat
principal</t>
  </si>
  <si>
    <t xml:space="preserve">Cordon bleu</t>
  </si>
  <si>
    <t xml:space="preserve">Pommes de terre à la savoyarde</t>
  </si>
  <si>
    <t xml:space="preserve">Couscous de poulet</t>
  </si>
  <si>
    <t xml:space="preserve">Bœuf aux oignons</t>
  </si>
  <si>
    <t xml:space="preserve">Blanquette de poisson</t>
  </si>
  <si>
    <t xml:space="preserve">Omelette</t>
  </si>
  <si>
    <t xml:space="preserve">Gratin de raviolis</t>
  </si>
  <si>
    <t xml:space="preserve">Poulet rôti</t>
  </si>
  <si>
    <t xml:space="preserve">Saumonette sauce crustacés</t>
  </si>
  <si>
    <t xml:space="preserve">Cassoulet</t>
  </si>
  <si>
    <t xml:space="preserve">Saucisse de Toulouse</t>
  </si>
  <si>
    <t xml:space="preserve">Goulash de bœuf</t>
  </si>
  <si>
    <t xml:space="preserve">Emincé de dinde à la normande</t>
  </si>
  <si>
    <t xml:space="preserve">Filet de poisson au citron</t>
  </si>
  <si>
    <t xml:space="preserve">Hachis parmentier</t>
  </si>
  <si>
    <t xml:space="preserve">Haché de poulet</t>
  </si>
  <si>
    <t xml:space="preserve">Sauté de bœuf au paprika</t>
  </si>
  <si>
    <t xml:space="preserve">Filet de poisson sauce crustacés</t>
  </si>
  <si>
    <t xml:space="preserve">Rôti de porc au jus</t>
  </si>
  <si>
    <t xml:space="preserve">Beignets de poisson </t>
  </si>
  <si>
    <t xml:space="preserve">Filet de poisson à la normande</t>
  </si>
  <si>
    <t xml:space="preserve">Emincé de volaille au curry</t>
  </si>
  <si>
    <t xml:space="preserve">Pizza</t>
  </si>
  <si>
    <t xml:space="preserve">Sauté de porc à l'orange</t>
  </si>
  <si>
    <t xml:space="preserve">Rôti de bœuf</t>
  </si>
  <si>
    <t xml:space="preserve">Sauté de porc printanier</t>
  </si>
  <si>
    <t xml:space="preserve">Boulettes d'agneau façon tandoori</t>
  </si>
  <si>
    <t xml:space="preserve">boule bœuf</t>
  </si>
  <si>
    <t xml:space="preserve">Marmitte de poison</t>
  </si>
  <si>
    <t xml:space="preserve">Accompagnement</t>
  </si>
  <si>
    <t xml:space="preserve">Haricots verts</t>
  </si>
  <si>
    <t xml:space="preserve">Printanière de légumes</t>
  </si>
  <si>
    <t xml:space="preserve">Riz créole</t>
  </si>
  <si>
    <t xml:space="preserve">Purée de potiron</t>
  </si>
  <si>
    <t xml:space="preserve">Petits-pois à la française</t>
  </si>
  <si>
    <t xml:space="preserve">Semoule et épinards</t>
  </si>
  <si>
    <t xml:space="preserve">Lentilles</t>
  </si>
  <si>
    <t xml:space="preserve">Tortis</t>
  </si>
  <si>
    <t xml:space="preserve">Riz aux brocolis</t>
  </si>
  <si>
    <t xml:space="preserve">Farfalles</t>
  </si>
  <si>
    <t xml:space="preserve">Haricots beurre</t>
  </si>
  <si>
    <t xml:space="preserve">Purée crécy</t>
  </si>
  <si>
    <t xml:space="preserve">Epinards et p. de terre</t>
  </si>
  <si>
    <t xml:space="preserve">Salade</t>
  </si>
  <si>
    <t xml:space="preserve">Poêlée de légumes</t>
  </si>
  <si>
    <t xml:space="preserve">Frites</t>
  </si>
  <si>
    <t xml:space="preserve">Mitonnée de légumes</t>
  </si>
  <si>
    <t xml:space="preserve">Coudes rayés</t>
  </si>
  <si>
    <t xml:space="preserve">Semoule</t>
  </si>
  <si>
    <t xml:space="preserve">Haricots verts poêlés</t>
  </si>
  <si>
    <t xml:space="preserve">Produit
laitier</t>
  </si>
  <si>
    <t xml:space="preserve">vache picon</t>
  </si>
  <si>
    <t xml:space="preserve">emmental</t>
  </si>
  <si>
    <t xml:space="preserve">fromage frais nature</t>
  </si>
  <si>
    <t xml:space="preserve">tome noire</t>
  </si>
  <si>
    <t xml:space="preserve">gouda</t>
  </si>
  <si>
    <t xml:space="preserve">Emmental</t>
  </si>
  <si>
    <t xml:space="preserve">fromage frais ail et fines herbes</t>
  </si>
  <si>
    <t xml:space="preserve">mimolette</t>
  </si>
  <si>
    <t xml:space="preserve">port salut        yaourt aro</t>
  </si>
  <si>
    <t xml:space="preserve">edam</t>
  </si>
  <si>
    <t xml:space="preserve">port salut</t>
  </si>
  <si>
    <t xml:space="preserve">Dessert</t>
  </si>
  <si>
    <t xml:space="preserve">yaourt sucré</t>
  </si>
  <si>
    <t xml:space="preserve">Entremets praliné</t>
  </si>
  <si>
    <t xml:space="preserve">kiwi</t>
  </si>
  <si>
    <t xml:space="preserve">Galette des rois</t>
  </si>
  <si>
    <t xml:space="preserve">Poire</t>
  </si>
  <si>
    <t xml:space="preserve">yaourt aro</t>
  </si>
  <si>
    <t xml:space="preserve">Kiwi</t>
  </si>
  <si>
    <t xml:space="preserve">Orange</t>
  </si>
  <si>
    <t xml:space="preserve">Flan vanille</t>
  </si>
  <si>
    <t xml:space="preserve">Flan nappé caramel</t>
  </si>
  <si>
    <t xml:space="preserve">Banane</t>
  </si>
  <si>
    <t xml:space="preserve">Purée de pommes</t>
  </si>
  <si>
    <t xml:space="preserve">Mousse au chocolat</t>
  </si>
  <si>
    <t xml:space="preserve">Pomme</t>
  </si>
  <si>
    <t xml:space="preserve">Purée pomme coing</t>
  </si>
  <si>
    <t xml:space="preserve">Far breton</t>
  </si>
  <si>
    <t xml:space="preserve">Fruit indiqué servi selon sa disponibilité d'approvisionnement</t>
  </si>
  <si>
    <t xml:space="preserve">Cocktail de fruits</t>
  </si>
  <si>
    <t xml:space="preserve">Entremets vanille</t>
  </si>
  <si>
    <t xml:space="preserve">Pêche au sirop</t>
  </si>
  <si>
    <t xml:space="preserve">Tarte aux pommes</t>
  </si>
  <si>
    <t xml:space="preserve">Fraises (sous réserve)</t>
  </si>
  <si>
    <t xml:space="preserve">Epiphanie</t>
  </si>
  <si>
    <t xml:space="preserve">Pâtisserie Maison</t>
  </si>
  <si>
    <t xml:space="preserve">Goûter</t>
  </si>
  <si>
    <t xml:space="preserve">Salade d'agrumes : salade, pomelos, mandarine</t>
  </si>
  <si>
    <t xml:space="preserve">Trio de salades : iceberg, endive, frisée</t>
  </si>
  <si>
    <t xml:space="preserve">Salade fantaisie : céleri rave, ananas, pomme, raisin sec / Salade comtesse : salade, tomate, raisin</t>
  </si>
  <si>
    <t xml:space="preserve">Salade fantaisie : céleri rave, ananas, pomme, raisin sec</t>
  </si>
  <si>
    <t xml:space="preserve">Salade paysanne : pomme de terre, carotte, lardon, tomate, croûton</t>
  </si>
  <si>
    <t xml:space="preserve">Semaine n° 2 - du 9 au 15 Janvier 2012</t>
  </si>
  <si>
    <t xml:space="preserve">Semaine n° 5 - du 30 Janvier au 5 Février 2012</t>
  </si>
  <si>
    <t xml:space="preserve">Semaine n° 8 - du 20 au 26 Février 2012</t>
  </si>
  <si>
    <t xml:space="preserve">Semaine n° 11 - du 12 au 18 Mars 2012</t>
  </si>
  <si>
    <r>
      <rPr>
        <b val="true"/>
        <sz val="7"/>
        <color rgb="FF339966"/>
        <rFont val="Trebuchet MS"/>
        <family val="2"/>
      </rPr>
      <t xml:space="preserve">Semaine du Développement Durable</t>
    </r>
    <r>
      <rPr>
        <b val="true"/>
        <sz val="8"/>
        <color rgb="FFFF6600"/>
        <rFont val="Trebuchet MS"/>
        <family val="2"/>
      </rPr>
      <t xml:space="preserve"> </t>
    </r>
    <r>
      <rPr>
        <b val="true"/>
        <sz val="8"/>
        <color rgb="FFFFCC00"/>
        <rFont val="Trebuchet MS"/>
        <family val="2"/>
      </rPr>
      <t xml:space="preserve">Le Miel et les Abeilles</t>
    </r>
  </si>
  <si>
    <t xml:space="preserve">Semaine n° 14 - du 2 au 8 Avril 2012</t>
  </si>
  <si>
    <t xml:space="preserve">Semaine n° 17 - du 23 au 29 Avril 2012</t>
  </si>
  <si>
    <t xml:space="preserve">Mardi Gras</t>
  </si>
  <si>
    <t xml:space="preserve">betteraves</t>
  </si>
  <si>
    <t xml:space="preserve">crepes</t>
  </si>
  <si>
    <t xml:space="preserve">potage mixé</t>
  </si>
  <si>
    <t xml:space="preserve">Semoule fantaisie</t>
  </si>
  <si>
    <t xml:space="preserve">Salade colorée</t>
  </si>
  <si>
    <t xml:space="preserve">Salade haricot vert au thon</t>
  </si>
  <si>
    <t xml:space="preserve">Feuilleté au fromage</t>
  </si>
  <si>
    <t xml:space="preserve">salade verte au fromage</t>
  </si>
  <si>
    <t xml:space="preserve">Salade incas</t>
  </si>
  <si>
    <t xml:space="preserve">pate campagne</t>
  </si>
  <si>
    <t xml:space="preserve">Soupe de tomate vermicelle</t>
  </si>
  <si>
    <t xml:space="preserve">Betteraves vinaigrette</t>
  </si>
  <si>
    <t xml:space="preserve">Salade marco polo</t>
  </si>
  <si>
    <t xml:space="preserve">Salade Esaü</t>
  </si>
  <si>
    <t xml:space="preserve">Chou rouge aux pommes</t>
  </si>
  <si>
    <t xml:space="preserve">Radis croque</t>
  </si>
  <si>
    <t xml:space="preserve">salade melee</t>
  </si>
  <si>
    <t xml:space="preserve">taboulé</t>
  </si>
  <si>
    <t xml:space="preserve">betterave</t>
  </si>
  <si>
    <t xml:space="preserve">Carottes râpées à la vinaigrette de miel </t>
  </si>
  <si>
    <t xml:space="preserve">Salade mêlée</t>
  </si>
  <si>
    <t xml:space="preserve">carotte rapée</t>
  </si>
  <si>
    <t xml:space="preserve">Salade camarguaise</t>
  </si>
  <si>
    <t xml:space="preserve">macedoine</t>
  </si>
  <si>
    <t xml:space="preserve">Echine 1/2 sel </t>
  </si>
  <si>
    <t xml:space="preserve">Pot au feu et ses légumes</t>
  </si>
  <si>
    <t xml:space="preserve">Filet de dinde au jus</t>
  </si>
  <si>
    <t xml:space="preserve">Poisson pané citron</t>
  </si>
  <si>
    <t xml:space="preserve">Spaghetti bolognaise</t>
  </si>
  <si>
    <t xml:space="preserve">Sauté de volaille forestier</t>
  </si>
  <si>
    <t xml:space="preserve">Boeuf mode</t>
  </si>
  <si>
    <t xml:space="preserve">Filet de poisson sauce aurore</t>
  </si>
  <si>
    <t xml:space="preserve">Jambon grill</t>
  </si>
  <si>
    <t xml:space="preserve">Parmentier de poisson</t>
  </si>
  <si>
    <t xml:space="preserve">Filet de poisson à la bretonne</t>
  </si>
  <si>
    <t xml:space="preserve">Tarte au fromage </t>
  </si>
  <si>
    <t xml:space="preserve">Sauté de porc à l'ancienne</t>
  </si>
  <si>
    <t xml:space="preserve">Steak haché</t>
  </si>
  <si>
    <t xml:space="preserve">Couscous poulet</t>
  </si>
  <si>
    <t xml:space="preserve">Nuggets</t>
  </si>
  <si>
    <t xml:space="preserve">Tortilla</t>
  </si>
  <si>
    <t xml:space="preserve">Tajine de légumes et pois chiche au miel </t>
  </si>
  <si>
    <t xml:space="preserve">Filet de dinde à l'ancienne</t>
  </si>
  <si>
    <t xml:space="preserve">Carbonnade flammande</t>
  </si>
  <si>
    <t xml:space="preserve">Filet de poisson à l'oseille</t>
  </si>
  <si>
    <t xml:space="preserve">Saucisse de Frankfort</t>
  </si>
  <si>
    <t xml:space="preserve">Bœuf provençale</t>
  </si>
  <si>
    <t xml:space="preserve">Escalope de volaille au jus</t>
  </si>
  <si>
    <t xml:space="preserve">Filet de poisson beurre citron</t>
  </si>
  <si>
    <t xml:space="preserve">Riz aux champignons</t>
  </si>
  <si>
    <t xml:space="preserve">Purée de brocolis</t>
  </si>
  <si>
    <t xml:space="preserve">Coquillettes</t>
  </si>
  <si>
    <t xml:space="preserve">Carottes  </t>
  </si>
  <si>
    <t xml:space="preserve">Boulghour brocolis</t>
  </si>
  <si>
    <t xml:space="preserve">Epinards béchamel</t>
  </si>
  <si>
    <t xml:space="preserve">Petit-pois à la française</t>
  </si>
  <si>
    <t xml:space="preserve">Salade verte</t>
  </si>
  <si>
    <t xml:space="preserve">Pommes boulangères</t>
  </si>
  <si>
    <t xml:space="preserve">Penne regate</t>
  </si>
  <si>
    <t xml:space="preserve">Ratatouille niçoise</t>
  </si>
  <si>
    <t xml:space="preserve">Pâtes semi-complètes</t>
  </si>
  <si>
    <t xml:space="preserve">Petits-pois </t>
  </si>
  <si>
    <t xml:space="preserve">Purée de céleri</t>
  </si>
  <si>
    <t xml:space="preserve">Riz pilaf</t>
  </si>
  <si>
    <t xml:space="preserve">Purée de pois cassés</t>
  </si>
  <si>
    <t xml:space="preserve">Gratin de courgettes</t>
  </si>
  <si>
    <t xml:space="preserve">Carottes et brocolis</t>
  </si>
  <si>
    <t xml:space="preserve">bonbel</t>
  </si>
  <si>
    <t xml:space="preserve">camembert</t>
  </si>
  <si>
    <t xml:space="preserve">Fromage blanc au miel</t>
  </si>
  <si>
    <t xml:space="preserve">Liégeois chocolat</t>
  </si>
  <si>
    <t xml:space="preserve">ananas au sirop</t>
  </si>
  <si>
    <t xml:space="preserve">fromage frais sucré</t>
  </si>
  <si>
    <t xml:space="preserve">Purée pomme banane</t>
  </si>
  <si>
    <t xml:space="preserve">flan nappé</t>
  </si>
  <si>
    <t xml:space="preserve">Clémentines</t>
  </si>
  <si>
    <t xml:space="preserve">Crêpe de la Chandeleur</t>
  </si>
  <si>
    <t xml:space="preserve">Purée pomme </t>
  </si>
  <si>
    <t xml:space="preserve">Donut's</t>
  </si>
  <si>
    <t xml:space="preserve">Entremets chocolat</t>
  </si>
  <si>
    <t xml:space="preserve">pomme</t>
  </si>
  <si>
    <t xml:space="preserve">Ananas au sirop</t>
  </si>
  <si>
    <t xml:space="preserve">Riz au lait</t>
  </si>
  <si>
    <t xml:space="preserve">madeleine</t>
  </si>
  <si>
    <t xml:space="preserve">Tranche de pain d'épice</t>
  </si>
  <si>
    <t xml:space="preserve">Gâteau nid d'abeille</t>
  </si>
  <si>
    <t xml:space="preserve">Chandeleur</t>
  </si>
  <si>
    <t xml:space="preserve">Pâques</t>
  </si>
  <si>
    <t xml:space="preserve">Semoule fantaisie : semoule, tomate, petit pois, raisin sec / Salade colorée : carotte, radis, chou rouge, oignon</t>
  </si>
  <si>
    <t xml:space="preserve">Salade incas : riz, carotte, maïs </t>
  </si>
  <si>
    <t xml:space="preserve">Salade d'agrumes : salade, pomelos, mandarine / Salade marco polo : pâte, poivron rouge, surimi, mayonnaise</t>
  </si>
  <si>
    <t xml:space="preserve">Salade Esaü : lentille, tomate, œuf dur, échalote, ail, persil</t>
  </si>
  <si>
    <t xml:space="preserve">Salade mêlée : maïs, salade, croûton / Salade camarguaise : riz, tomate, poivron vert, œuf dur, olive noire, cornichon</t>
  </si>
  <si>
    <t xml:space="preserve">Semaine n° 3 - du 16 au 22 Janvier 2012</t>
  </si>
  <si>
    <t xml:space="preserve">Mardi
Nouvel An Chinois</t>
  </si>
  <si>
    <t xml:space="preserve">Semaine n° 6 - du 6 au 12 Février 2012</t>
  </si>
  <si>
    <t xml:space="preserve">Semaine n° 9 - du 27 Février au 4 Mars 2012</t>
  </si>
  <si>
    <t xml:space="preserve">Semaine n° 12 - du 19 au 25 Mars 2012</t>
  </si>
  <si>
    <t xml:space="preserve">Semaine n° 15 - du 9 au 15 Avril 2012</t>
  </si>
  <si>
    <t xml:space="preserve">Menu d'Hiver</t>
  </si>
  <si>
    <t xml:space="preserve">Produit Animation</t>
  </si>
  <si>
    <t xml:space="preserve">bouillon vermicelle</t>
  </si>
  <si>
    <t xml:space="preserve">Duo d'hiver</t>
  </si>
  <si>
    <t xml:space="preserve">Haricots verts mimosa</t>
  </si>
  <si>
    <t xml:space="preserve">cervelas vinaigrette</t>
  </si>
  <si>
    <t xml:space="preserve">Salade fromagère</t>
  </si>
  <si>
    <t xml:space="preserve">Salade western</t>
  </si>
  <si>
    <t xml:space="preserve">Pomelos de chine</t>
  </si>
  <si>
    <t xml:space="preserve">Salade melee</t>
  </si>
  <si>
    <t xml:space="preserve">salade de riz</t>
  </si>
  <si>
    <t xml:space="preserve">Salade de p. de terre mimosa</t>
  </si>
  <si>
    <t xml:space="preserve">salade coleslaw</t>
  </si>
  <si>
    <t xml:space="preserve">Salade catalane</t>
  </si>
  <si>
    <t xml:space="preserve">Betterave râpée ciboulette</t>
  </si>
  <si>
    <t xml:space="preserve">Velouté au cerfeuil</t>
  </si>
  <si>
    <t xml:space="preserve">Taboulé à la menthe</t>
  </si>
  <si>
    <t xml:space="preserve">Menthe à l'eau</t>
  </si>
  <si>
    <t xml:space="preserve">Lundi de Pâques</t>
  </si>
  <si>
    <t xml:space="preserve">friand fromage</t>
  </si>
  <si>
    <t xml:space="preserve">salade aux croutons et fromage</t>
  </si>
  <si>
    <t xml:space="preserve">Salade italienne</t>
  </si>
  <si>
    <t xml:space="preserve">tomate rondelles</t>
  </si>
  <si>
    <t xml:space="preserve">Fricassée de volaille à la crème d'endives</t>
  </si>
  <si>
    <t xml:space="preserve">Pizza au fromage</t>
  </si>
  <si>
    <t xml:space="preserve">Rôti de porc à la moutarde</t>
  </si>
  <si>
    <t xml:space="preserve">Sauté de porc au caramel</t>
  </si>
  <si>
    <t xml:space="preserve">Boulettes d'agneau marocaine</t>
  </si>
  <si>
    <t xml:space="preserve">Bœuf bourguignon</t>
  </si>
  <si>
    <t xml:space="preserve">Macaroni crème aux 2 poissons</t>
  </si>
  <si>
    <t xml:space="preserve">Sauté de volaille sauce chasseur</t>
  </si>
  <si>
    <t xml:space="preserve">Filet de poisson sauce tomate persillée</t>
  </si>
  <si>
    <t xml:space="preserve">Choucroute</t>
  </si>
  <si>
    <t xml:space="preserve">Rôti de porc à la sauge</t>
  </si>
  <si>
    <t xml:space="preserve">Sauté de bœuf au gingembre et coriandre</t>
  </si>
  <si>
    <t xml:space="preserve">Escalope de volaille à l'estragon</t>
  </si>
  <si>
    <t xml:space="preserve">Poisson pané citron </t>
  </si>
  <si>
    <t xml:space="preserve">Jambon grill sauce barbecue</t>
  </si>
  <si>
    <t xml:space="preserve">Embeurrée de choux</t>
  </si>
  <si>
    <t xml:space="preserve">Jardinière de légumes</t>
  </si>
  <si>
    <t xml:space="preserve">Riz blanc</t>
  </si>
  <si>
    <t xml:space="preserve">Semoule 
Légumes couscous</t>
  </si>
  <si>
    <t xml:space="preserve">Choux fleurs et p. de terre</t>
  </si>
  <si>
    <t xml:space="preserve">Poêlée de légumes forestière</t>
  </si>
  <si>
    <t xml:space="preserve">Salsifis carottes</t>
  </si>
  <si>
    <t xml:space="preserve">Haricots blancs cuisinés</t>
  </si>
  <si>
    <t xml:space="preserve">Pâtes au pistou</t>
  </si>
  <si>
    <t xml:space="preserve">Brunoise de légumes</t>
  </si>
  <si>
    <t xml:space="preserve">Carottes</t>
  </si>
  <si>
    <t xml:space="preserve">Tarte au citron ou Flan au citron</t>
  </si>
  <si>
    <t xml:space="preserve">banane</t>
  </si>
  <si>
    <t xml:space="preserve">Cocktail de fruits coco</t>
  </si>
  <si>
    <t xml:space="preserve">Purée de pommes  </t>
  </si>
  <si>
    <t xml:space="preserve">orange</t>
  </si>
  <si>
    <t xml:space="preserve">Entremets caramel</t>
  </si>
  <si>
    <t xml:space="preserve">Liégeois vanille</t>
  </si>
  <si>
    <t xml:space="preserve">Génoise choco menthe</t>
  </si>
  <si>
    <t xml:space="preserve">Compote pomme fraise</t>
  </si>
  <si>
    <r>
      <rPr>
        <b val="true"/>
        <sz val="6"/>
        <color rgb="FF0000FF"/>
        <rFont val="Trebuchet MS"/>
        <family val="2"/>
      </rPr>
      <t xml:space="preserve">Mardi : Menu d'hiver</t>
    </r>
    <r>
      <rPr>
        <sz val="6"/>
        <color rgb="FF0000FF"/>
        <rFont val="Trebuchet MS"/>
        <family val="2"/>
      </rPr>
      <t xml:space="preserve"> - Duo d'hiver </t>
    </r>
    <r>
      <rPr>
        <sz val="6"/>
        <rFont val="Trebuchet MS"/>
        <family val="2"/>
      </rPr>
      <t xml:space="preserve">: radis noir et carotte râpés</t>
    </r>
  </si>
  <si>
    <t xml:space="preserve">Salade western : haricot rouge, maïs, poivron rouge, persil </t>
  </si>
  <si>
    <t xml:space="preserve">Salade catalane : haricot vert, tomate, thon, oignon</t>
  </si>
  <si>
    <r>
      <rPr>
        <b val="true"/>
        <sz val="7"/>
        <color rgb="FF339966"/>
        <rFont val="Trebuchet MS"/>
        <family val="2"/>
      </rPr>
      <t xml:space="preserve">Le Printemps et les Herbes aromatiques </t>
    </r>
    <r>
      <rPr>
        <sz val="7"/>
        <rFont val="Trebuchet MS"/>
        <family val="2"/>
      </rPr>
      <t xml:space="preserve">- Salade argoat : pomme de terre, thon, oignon, persil </t>
    </r>
  </si>
  <si>
    <t xml:space="preserve">Salade italienne : pâte, tomate, olive noire, poivron vert, basilic / Salade mimosa : tomate, salade, œuf dur</t>
  </si>
  <si>
    <t xml:space="preserve">Pour votre santé, le porc servi est issu de la filière Bleu Blanc Cœur                         www.ansamble.fr</t>
  </si>
  <si>
    <t xml:space="preserve">Légende 
pictogrammes :</t>
  </si>
  <si>
    <t xml:space="preserve">Bon appétit !</t>
  </si>
  <si>
    <t xml:space="preserve">Produit Bio</t>
  </si>
  <si>
    <t xml:space="preserve">Produit Certifié</t>
  </si>
  <si>
    <t xml:space="preserve">Découverte</t>
  </si>
  <si>
    <t xml:space="preserve">Equitable</t>
  </si>
  <si>
    <t xml:space="preserve">Local</t>
  </si>
  <si>
    <t xml:space="preserve">Halloween</t>
  </si>
  <si>
    <t xml:space="preserve">Noël</t>
  </si>
  <si>
    <t xml:space="preserve">Mai</t>
  </si>
  <si>
    <t xml:space="preserve">SUGGESTIONS DE PLATS SUR CETTE PERIODE</t>
  </si>
  <si>
    <t xml:space="preserve">SUGGESTION 1 REPAS BIO PAR MOIS</t>
  </si>
  <si>
    <t xml:space="preserve">20% de plats Bio semaine</t>
  </si>
  <si>
    <t xml:space="preserve">Date</t>
  </si>
  <si>
    <t xml:space="preserve">Plats Bio</t>
  </si>
  <si>
    <t xml:space="preserve">Repas Bio</t>
  </si>
  <si>
    <t xml:space="preserve">Lundi 2/01</t>
  </si>
  <si>
    <t xml:space="preserve">Lundi 13/02</t>
  </si>
  <si>
    <t xml:space="preserve">Lundi 19/03</t>
  </si>
  <si>
    <t xml:space="preserve">Betteraves râpées</t>
  </si>
  <si>
    <t xml:space="preserve">Vendredi 13/01</t>
  </si>
  <si>
    <t xml:space="preserve">Salade colorée
Spaghetti bolognaise
Emmental
Purée de pommes</t>
  </si>
  <si>
    <t xml:space="preserve">Mardi 3/01</t>
  </si>
  <si>
    <t xml:space="preserve">Carottes râpées </t>
  </si>
  <si>
    <t xml:space="preserve">Mardi 14/02</t>
  </si>
  <si>
    <t xml:space="preserve">Mardi 20/03</t>
  </si>
  <si>
    <t xml:space="preserve">Jeudi 5/01</t>
  </si>
  <si>
    <t xml:space="preserve">Camembert</t>
  </si>
  <si>
    <t xml:space="preserve">Jeudi 16/02</t>
  </si>
  <si>
    <t xml:space="preserve">Yaourt nature sucré</t>
  </si>
  <si>
    <t xml:space="preserve">Jeudi 22/03</t>
  </si>
  <si>
    <t xml:space="preserve">Vendredi 6/01</t>
  </si>
  <si>
    <t xml:space="preserve">Vendredi 17/02</t>
  </si>
  <si>
    <t xml:space="preserve">Vendredi 23/03</t>
  </si>
  <si>
    <t xml:space="preserve">Jeudi 9/02</t>
  </si>
  <si>
    <t xml:space="preserve">Betteraves râpées
Bœuf bourguignon
Choux-fleurs et p. de terre
Camembert
Purée de pommes</t>
  </si>
  <si>
    <t xml:space="preserve">Lundi 9/01</t>
  </si>
  <si>
    <t xml:space="preserve">Lundi 20/02</t>
  </si>
  <si>
    <t xml:space="preserve">Lundi 26/03</t>
  </si>
  <si>
    <t xml:space="preserve">Mardi 10/01</t>
  </si>
  <si>
    <t xml:space="preserve">Pommes de terre et légumes pot au feu</t>
  </si>
  <si>
    <t xml:space="preserve">Mardi 21/02</t>
  </si>
  <si>
    <t xml:space="preserve">Petits-pois</t>
  </si>
  <si>
    <t xml:space="preserve">Mardi 27/03</t>
  </si>
  <si>
    <t xml:space="preserve">Jeudi 12/01</t>
  </si>
  <si>
    <t xml:space="preserve">Jeudi 23/02</t>
  </si>
  <si>
    <t xml:space="preserve">Fromage blanc</t>
  </si>
  <si>
    <t xml:space="preserve">Jeudi 29/03</t>
  </si>
  <si>
    <t xml:space="preserve">Lundi 12/03</t>
  </si>
  <si>
    <t xml:space="preserve">Céleri rémoulade
Couscous de poulet
Fromage blanc
Ananas au sirop</t>
  </si>
  <si>
    <t xml:space="preserve">Vendredi 24/02</t>
  </si>
  <si>
    <t xml:space="preserve">Vendredi 30/03</t>
  </si>
  <si>
    <t xml:space="preserve">Saint paulin</t>
  </si>
  <si>
    <t xml:space="preserve">Lundi 16/01</t>
  </si>
  <si>
    <t xml:space="preserve">Lundi 26/02</t>
  </si>
  <si>
    <t xml:space="preserve">Lundi 2/04</t>
  </si>
  <si>
    <t xml:space="preserve">Mardi 17/01</t>
  </si>
  <si>
    <t xml:space="preserve">Mardi 27/02</t>
  </si>
  <si>
    <t xml:space="preserve">Mardi 3/04</t>
  </si>
  <si>
    <t xml:space="preserve">Radis croque
Omelette
Ratatouille
Fromage blanc au miel
Purée de pommes</t>
  </si>
  <si>
    <t xml:space="preserve">Jeudi 19/01</t>
  </si>
  <si>
    <t xml:space="preserve">Jeudi 1/03</t>
  </si>
  <si>
    <t xml:space="preserve">Jeudi 5/04</t>
  </si>
  <si>
    <t xml:space="preserve">Vendredi 20/01</t>
  </si>
  <si>
    <t xml:space="preserve">Vendredi 2/02</t>
  </si>
  <si>
    <t xml:space="preserve">Salade de haricots verts</t>
  </si>
  <si>
    <t xml:space="preserve">Vendredi 6/04</t>
  </si>
  <si>
    <t xml:space="preserve">Riz pialf</t>
  </si>
  <si>
    <t xml:space="preserve">Lundi 23/01</t>
  </si>
  <si>
    <t xml:space="preserve">Lundi 5/03</t>
  </si>
  <si>
    <t xml:space="preserve">Pâtes</t>
  </si>
  <si>
    <t xml:space="preserve">Mardi 10/04</t>
  </si>
  <si>
    <t xml:space="preserve">Mardi 24/01</t>
  </si>
  <si>
    <t xml:space="preserve">Potage de légumes</t>
  </si>
  <si>
    <t xml:space="preserve">Mardi 6/03</t>
  </si>
  <si>
    <t xml:space="preserve">Jeudi 12/04</t>
  </si>
  <si>
    <t xml:space="preserve">Jeudi 26/01</t>
  </si>
  <si>
    <t xml:space="preserve">Jeudi 8/03</t>
  </si>
  <si>
    <t xml:space="preserve">Vendredi 13/04</t>
  </si>
  <si>
    <t xml:space="preserve">Salade mimosa</t>
  </si>
  <si>
    <t xml:space="preserve">Vendredi 27/01</t>
  </si>
  <si>
    <t xml:space="preserve">Vendredi 9/03</t>
  </si>
  <si>
    <t xml:space="preserve">Lundi 16/04</t>
  </si>
  <si>
    <t xml:space="preserve">Lundi 30/01</t>
  </si>
  <si>
    <t xml:space="preserve">Mardi 17/04</t>
  </si>
  <si>
    <t xml:space="preserve">Mardi 31/01</t>
  </si>
  <si>
    <t xml:space="preserve">Mardi 13/03</t>
  </si>
  <si>
    <t xml:space="preserve">Jeudi 19/04</t>
  </si>
  <si>
    <t xml:space="preserve">Jeudi 2/02</t>
  </si>
  <si>
    <t xml:space="preserve">Jeudi 15/03</t>
  </si>
  <si>
    <t xml:space="preserve">Vendredi 20/04</t>
  </si>
  <si>
    <t xml:space="preserve">Vendredi 3/02</t>
  </si>
  <si>
    <t xml:space="preserve">Vendredi 16/03</t>
  </si>
  <si>
    <t xml:space="preserve">Lundi 23/04</t>
  </si>
  <si>
    <t xml:space="preserve">Lundi 6/02</t>
  </si>
  <si>
    <t xml:space="preserve">Mardi 24/04</t>
  </si>
  <si>
    <t xml:space="preserve">Mardi 7/02</t>
  </si>
  <si>
    <t xml:space="preserve">Jeudi 26/04</t>
  </si>
  <si>
    <t xml:space="preserve">Vendredi 27/04</t>
  </si>
  <si>
    <t xml:space="preserve">Vendredi 10/02</t>
  </si>
  <si>
    <t xml:space="preserve">Velouté de carottes</t>
  </si>
  <si>
    <t xml:space="preserve">Lundi 30/04</t>
  </si>
  <si>
    <t xml:space="preserve">et 2 pains Bio par semaine</t>
  </si>
  <si>
    <t xml:space="preserve">Fréquences recommandées de service des plats 
pour les repas des enfants de plus de 3 ans et les adolescents - GEMRCN</t>
  </si>
  <si>
    <t xml:space="preserve">Nombre de repas</t>
  </si>
  <si>
    <t xml:space="preserve">semaine 01 à 09</t>
  </si>
  <si>
    <t xml:space="preserve">ZONE C AVEC CLSH</t>
  </si>
  <si>
    <t xml:space="preserve">Plat protidique</t>
  </si>
  <si>
    <t xml:space="preserve">Garniture ou accompagnement </t>
  </si>
  <si>
    <t xml:space="preserve">Produit laitier</t>
  </si>
  <si>
    <t xml:space="preserve">Frequence observée</t>
  </si>
  <si>
    <t xml:space="preserve">Fréquence  recommandée GEMRCN</t>
  </si>
  <si>
    <t xml:space="preserve">Objectifs </t>
  </si>
  <si>
    <t xml:space="preserve">Remarques</t>
  </si>
  <si>
    <t xml:space="preserve">Entrée&gt;15% de lipides </t>
  </si>
  <si>
    <t xml:space="preserve">4/20 maximum</t>
  </si>
  <si>
    <t xml:space="preserve">Diminuer l'apport en lipides </t>
  </si>
  <si>
    <t xml:space="preserve">Céleri rémoulade, Cervelas, Feuilleté fromage, Pâté de foie, Macédoine mayonnaise, Salade Marco Polo, Salami</t>
  </si>
  <si>
    <t xml:space="preserve">Crudité ou fruit cru</t>
  </si>
  <si>
    <t xml:space="preserve">10/20 minimum</t>
  </si>
  <si>
    <t xml:space="preserve">Augmenter l'apport en fibres </t>
  </si>
  <si>
    <t xml:space="preserve">Produits à frire et préfrits &gt;15% de lipides </t>
  </si>
  <si>
    <t xml:space="preserve">Cordon bleu, Poisson pané, Frites X2</t>
  </si>
  <si>
    <t xml:space="preserve">Plat protidique avec       P/L &lt; 1</t>
  </si>
  <si>
    <t xml:space="preserve">2/20 maximum</t>
  </si>
  <si>
    <t xml:space="preserve">Cordon bleu, Pizza au fromage, Raviolis, Cassoulet, Boullettes d'agneau, Saucisse de Toulouse, Tarte au fromage</t>
  </si>
  <si>
    <t xml:space="preserve">Poissons ou préparations à base de poisson &gt; 70% de poisson et P/L&gt;2</t>
  </si>
  <si>
    <t xml:space="preserve">4/20 minimum</t>
  </si>
  <si>
    <t xml:space="preserve">Augmenter l'apport en Fer </t>
  </si>
  <si>
    <t xml:space="preserve">Viandes de bœuf , veau ou d'agneau et abats de boucherie *</t>
  </si>
  <si>
    <t xml:space="preserve">steak haché</t>
  </si>
  <si>
    <t xml:space="preserve">Préparations ou plats prêts à consommer à base de viande, de  poisson ou d'œufs  &lt; 70% de matière première animale</t>
  </si>
  <si>
    <t xml:space="preserve">Cordon bleu, Pizza au fromage, Raviolis, Boulettes d'agneau, Tarte au fromage</t>
  </si>
  <si>
    <t xml:space="preserve">Légumes cuits ,autres que secs, seuls ou en mélange </t>
  </si>
  <si>
    <t xml:space="preserve">10/20</t>
  </si>
  <si>
    <t xml:space="preserve">légumes secs , féculent ou céréales, seuls ou en mélange </t>
  </si>
  <si>
    <t xml:space="preserve">Augmenter l'apport Glucides complexes</t>
  </si>
  <si>
    <t xml:space="preserve">Fromages  &gt; ou = à 150 mg de calcium par portion </t>
  </si>
  <si>
    <t xml:space="preserve">8/20 minimum</t>
  </si>
  <si>
    <t xml:space="preserve">Augmenter l'appport en Calcium </t>
  </si>
  <si>
    <t xml:space="preserve">Salade fromagère, Salade auvergnate, Tome noire X2, Fondu président, Mimolette, Gouda X3, Emmental X2, Saint Paulin X 2, Vache qui rit X2, Edam, Tome grise</t>
  </si>
  <si>
    <t xml:space="preserve">Fromages &lt;150 et &gt;=100 mg de calcium par portion </t>
  </si>
  <si>
    <t xml:space="preserve">Camembert X3, Brie X2, Coulommiers X2, Buchette mi chèvre, Tome blanche, </t>
  </si>
  <si>
    <t xml:space="preserve">Produits laitiers ou desserts lactés  &gt; 100 mg de calcium et &lt; 5 g de lipides par portion </t>
  </si>
  <si>
    <t xml:space="preserve">6/20 minimum</t>
  </si>
  <si>
    <t xml:space="preserve">Yaourt, fromage blanc, fromage frais entremets</t>
  </si>
  <si>
    <t xml:space="preserve">Desserts &gt;15% de lipides et &gt; 20 g de glucides simples totaux par portion </t>
  </si>
  <si>
    <t xml:space="preserve">3/20 maximum</t>
  </si>
  <si>
    <t xml:space="preserve">Limiter les glucides simples ajoutés</t>
  </si>
  <si>
    <t xml:space="preserve">Galette des Rois, Tarte au citron, Cookies, Accras banane chocolat, Donut's, Madeleine</t>
  </si>
  <si>
    <t xml:space="preserve">Desserts &lt;15% de lipides et &gt; 20 g de glucides simples totaux par portion </t>
  </si>
  <si>
    <t xml:space="preserve">Liegeois, mousse, flan, fruits au sirop</t>
  </si>
  <si>
    <t xml:space="preserve">Desserts de fruits crus</t>
  </si>
  <si>
    <t xml:space="preserve">Augmenter l'apport en vitamines</t>
  </si>
  <si>
    <t xml:space="preserve">GEMRCN ( Groupe d'Etudes des Marchés Restauration Collective et Nutrition )</t>
  </si>
  <si>
    <t xml:space="preserve">semaine 10 à 17</t>
  </si>
  <si>
    <t xml:space="preserve">Crêpe au fromage, Saucisson à l'ail,  Céleri rémoulade X2, Macédoine de légumes mayonnaise X2, Feuilleté au fromage, Pâté de foie</t>
  </si>
  <si>
    <t xml:space="preserve">Beignets de poisson, poisson pané, Nuggets de volaille, Cordon bleu, Frites</t>
  </si>
  <si>
    <t xml:space="preserve">Beignets de poisson, Nuggets, Pizza, Tortilla, Cordon bleu, Boulettes d'agneau, Saucisse de Franckfort</t>
  </si>
  <si>
    <t xml:space="preserve">Fondu président X2, Mimolette, Tome noire X2, Edam, Emmental X3, Gouda X2, Saint Paulin X2, Vache qui rit, </t>
  </si>
  <si>
    <t xml:space="preserve">Buchette mi chèvre X2, Coulommiers X2, Camembert X2, Brie X2, Tome blanche</t>
  </si>
  <si>
    <t xml:space="preserve">Yaourt, fromage frais, fromage blanc, entremets, riz au lait</t>
  </si>
  <si>
    <t xml:space="preserve">Génoise choco menthe, Far breton, Pain d'épices, Gâteau nid d'abeille, Tarte aux pommes</t>
  </si>
  <si>
    <t xml:space="preserve">Crudité</t>
  </si>
  <si>
    <t xml:space="preserve">Cuidité</t>
  </si>
  <si>
    <t xml:space="preserve">Féculent</t>
  </si>
  <si>
    <t xml:space="preserve">Compl. protidique</t>
  </si>
  <si>
    <t xml:space="preserve">VPO</t>
  </si>
  <si>
    <t xml:space="preserve">Légumes</t>
  </si>
  <si>
    <t xml:space="preserve">Féculents</t>
  </si>
  <si>
    <t xml:space="preserve">PL 1</t>
  </si>
  <si>
    <t xml:space="preserve">PL 2</t>
  </si>
  <si>
    <t xml:space="preserve">PL 3</t>
  </si>
  <si>
    <t xml:space="preserve">PL 4</t>
  </si>
  <si>
    <t xml:space="preserve">Dessert lacté</t>
  </si>
  <si>
    <t xml:space="preserve">Fruit cru</t>
  </si>
  <si>
    <t xml:space="preserve">Fruit cuit</t>
  </si>
  <si>
    <t xml:space="preserve">Pâtisserie</t>
  </si>
  <si>
    <r>
      <rPr>
        <u val="single"/>
        <sz val="13"/>
        <rFont val="Trebuchet MS"/>
        <family val="2"/>
      </rPr>
      <t xml:space="preserve">Etablissement </t>
    </r>
    <r>
      <rPr>
        <sz val="13"/>
        <rFont val="Trebuchet MS"/>
        <family val="2"/>
      </rPr>
      <t xml:space="preserve">: </t>
    </r>
  </si>
  <si>
    <r>
      <rPr>
        <u val="single"/>
        <sz val="13"/>
        <rFont val="Trebuchet MS"/>
        <family val="2"/>
      </rPr>
      <t xml:space="preserve">Déjeuner </t>
    </r>
    <r>
      <rPr>
        <sz val="13"/>
        <rFont val="Trebuchet MS"/>
        <family val="2"/>
      </rPr>
      <t xml:space="preserve">: </t>
    </r>
  </si>
  <si>
    <t xml:space="preserve">MENU D'HIVER</t>
  </si>
  <si>
    <t xml:space="preserve">REPAS CHINOIS</t>
  </si>
  <si>
    <t xml:space="preserve">MARDI GRAS</t>
  </si>
  <si>
    <t xml:space="preserve">LE PRINTEMPS ET LES HERBES AROMATIQUES</t>
  </si>
  <si>
    <t xml:space="preserve">SEMAINE DEVELOPPEMENT DURABLE : LE MIEL ET LES ABEILL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]_-;\-* #,##0.00\ [$€]_-;_-* \-??\ [$€]_-;_-@_-"/>
    <numFmt numFmtId="166" formatCode="[$-409]mmm\-yy"/>
    <numFmt numFmtId="167" formatCode="0.00E+00"/>
    <numFmt numFmtId="168" formatCode="General"/>
    <numFmt numFmtId="169" formatCode="0.00"/>
    <numFmt numFmtId="170" formatCode="0.0"/>
    <numFmt numFmtId="171" formatCode="@"/>
    <numFmt numFmtId="172" formatCode="0"/>
  </numFmts>
  <fonts count="8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16"/>
      <name val="Trebuchet MS"/>
      <family val="2"/>
    </font>
    <font>
      <sz val="9"/>
      <color rgb="FF99CC00"/>
      <name val="Trebuchet MS"/>
      <family val="2"/>
    </font>
    <font>
      <sz val="9"/>
      <color rgb="FF800000"/>
      <name val="Trebuchet MS"/>
      <family val="2"/>
    </font>
    <font>
      <sz val="9"/>
      <color rgb="FFFF0000"/>
      <name val="Trebuchet MS"/>
      <family val="2"/>
    </font>
    <font>
      <sz val="9"/>
      <color rgb="FF008000"/>
      <name val="Trebuchet MS"/>
      <family val="2"/>
    </font>
    <font>
      <sz val="9"/>
      <color rgb="FF3366FF"/>
      <name val="Trebuchet MS"/>
      <family val="2"/>
    </font>
    <font>
      <b val="true"/>
      <sz val="9"/>
      <color rgb="FF3366FF"/>
      <name val="Trebuchet MS"/>
      <family val="2"/>
    </font>
    <font>
      <sz val="9"/>
      <color rgb="FFFFFFFF"/>
      <name val="Trebuchet MS"/>
      <family val="2"/>
    </font>
    <font>
      <sz val="9"/>
      <name val="Trebuchet MS"/>
      <family val="2"/>
    </font>
    <font>
      <i val="true"/>
      <sz val="10"/>
      <name val="Trebuchet MS"/>
      <family val="2"/>
    </font>
    <font>
      <b val="true"/>
      <i val="true"/>
      <sz val="12"/>
      <color rgb="FF993366"/>
      <name val="Trebuchet MS"/>
      <family val="2"/>
    </font>
    <font>
      <b val="true"/>
      <i val="true"/>
      <sz val="11"/>
      <name val="Trebuchet MS"/>
      <family val="2"/>
    </font>
    <font>
      <b val="true"/>
      <i val="true"/>
      <sz val="12"/>
      <color rgb="FF00CCFF"/>
      <name val="Trebuchet MS"/>
      <family val="2"/>
    </font>
    <font>
      <b val="true"/>
      <sz val="10"/>
      <name val="Trebuchet MS"/>
      <family val="2"/>
    </font>
    <font>
      <b val="true"/>
      <sz val="6"/>
      <name val="Trebuchet MS"/>
      <family val="2"/>
    </font>
    <font>
      <sz val="10"/>
      <color rgb="FFFFFFFF"/>
      <name val="Trebuchet MS"/>
      <family val="2"/>
    </font>
    <font>
      <b val="true"/>
      <sz val="8"/>
      <name val="Trebuchet MS"/>
      <family val="2"/>
    </font>
    <font>
      <b val="true"/>
      <i val="true"/>
      <sz val="10"/>
      <name val="Trebuchet MS"/>
      <family val="2"/>
    </font>
    <font>
      <b val="true"/>
      <i val="true"/>
      <sz val="6"/>
      <name val="Trebuchet MS"/>
      <family val="2"/>
    </font>
    <font>
      <b val="true"/>
      <sz val="7"/>
      <name val="Trebuchet MS"/>
      <family val="2"/>
    </font>
    <font>
      <b val="true"/>
      <sz val="7"/>
      <color rgb="FFFFFFFF"/>
      <name val="Trebuchet MS"/>
      <family val="2"/>
    </font>
    <font>
      <b val="true"/>
      <i val="true"/>
      <sz val="7"/>
      <color rgb="FFFFFFFF"/>
      <name val="Trebuchet MS"/>
      <family val="2"/>
    </font>
    <font>
      <b val="true"/>
      <sz val="7"/>
      <color rgb="FF993366"/>
      <name val="Trebuchet MS"/>
      <family val="2"/>
    </font>
    <font>
      <b val="true"/>
      <i val="true"/>
      <sz val="7"/>
      <color rgb="FF993366"/>
      <name val="Trebuchet MS"/>
      <family val="2"/>
    </font>
    <font>
      <sz val="8"/>
      <name val="Trebuchet MS"/>
      <family val="2"/>
    </font>
    <font>
      <i val="true"/>
      <sz val="8"/>
      <name val="Trebuchet MS"/>
      <family val="2"/>
    </font>
    <font>
      <b val="true"/>
      <sz val="8"/>
      <color rgb="FFFFFFFF"/>
      <name val="Trebuchet MS"/>
      <family val="2"/>
    </font>
    <font>
      <b val="true"/>
      <i val="true"/>
      <sz val="8"/>
      <color rgb="FFFFFFFF"/>
      <name val="Trebuchet MS"/>
      <family val="2"/>
    </font>
    <font>
      <sz val="6"/>
      <name val="Trebuchet MS"/>
      <family val="2"/>
    </font>
    <font>
      <b val="true"/>
      <i val="true"/>
      <sz val="8"/>
      <name val="Trebuchet MS"/>
      <family val="2"/>
    </font>
    <font>
      <b val="true"/>
      <sz val="7"/>
      <color rgb="FF99CC00"/>
      <name val="Trebuchet MS"/>
      <family val="2"/>
    </font>
    <font>
      <b val="true"/>
      <sz val="7"/>
      <color rgb="FF339966"/>
      <name val="Trebuchet MS"/>
      <family val="2"/>
    </font>
    <font>
      <b val="true"/>
      <sz val="8"/>
      <color rgb="FFFF6600"/>
      <name val="Trebuchet MS"/>
      <family val="2"/>
    </font>
    <font>
      <b val="true"/>
      <sz val="8"/>
      <color rgb="FFFFCC00"/>
      <name val="Trebuchet MS"/>
      <family val="2"/>
    </font>
    <font>
      <b val="true"/>
      <sz val="7"/>
      <color rgb="FFFFCC00"/>
      <name val="Trebuchet MS"/>
      <family val="2"/>
    </font>
    <font>
      <b val="true"/>
      <i val="true"/>
      <sz val="8"/>
      <color rgb="FFFFCC00"/>
      <name val="Trebuchet MS"/>
      <family val="2"/>
    </font>
    <font>
      <b val="true"/>
      <sz val="9"/>
      <color rgb="FFFF6600"/>
      <name val="Trebuchet MS"/>
      <family val="2"/>
    </font>
    <font>
      <b val="true"/>
      <sz val="8"/>
      <color rgb="FF339966"/>
      <name val="Trebuchet MS"/>
      <family val="2"/>
    </font>
    <font>
      <b val="true"/>
      <sz val="8"/>
      <color rgb="FF0000FF"/>
      <name val="Trebuchet MS"/>
      <family val="2"/>
    </font>
    <font>
      <sz val="9"/>
      <name val="Arial"/>
      <family val="2"/>
    </font>
    <font>
      <b val="true"/>
      <i val="true"/>
      <sz val="8"/>
      <color rgb="FF339966"/>
      <name val="Trebuchet MS"/>
      <family val="2"/>
    </font>
    <font>
      <sz val="6"/>
      <name val="Arial"/>
      <family val="2"/>
    </font>
    <font>
      <b val="true"/>
      <sz val="7"/>
      <color rgb="FF0000FF"/>
      <name val="Trebuchet MS"/>
      <family val="2"/>
    </font>
    <font>
      <b val="true"/>
      <sz val="6"/>
      <color rgb="FF0000FF"/>
      <name val="Trebuchet MS"/>
      <family val="2"/>
    </font>
    <font>
      <sz val="6"/>
      <color rgb="FF0000FF"/>
      <name val="Trebuchet MS"/>
      <family val="2"/>
    </font>
    <font>
      <sz val="7"/>
      <name val="Trebuchet MS"/>
      <family val="2"/>
    </font>
    <font>
      <b val="true"/>
      <u val="single"/>
      <sz val="7"/>
      <name val="Trebuchet MS"/>
      <family val="2"/>
    </font>
    <font>
      <i val="true"/>
      <sz val="6"/>
      <name val="Trebuchet MS"/>
      <family val="2"/>
    </font>
    <font>
      <sz val="6"/>
      <color rgb="FFFFFFFF"/>
      <name val="Trebuchet MS"/>
      <family val="2"/>
    </font>
    <font>
      <b val="true"/>
      <sz val="12"/>
      <color rgb="FF99CC00"/>
      <name val="Trebuchet MS"/>
      <family val="2"/>
    </font>
    <font>
      <b val="true"/>
      <sz val="14"/>
      <name val="Trebuchet MS"/>
      <family val="2"/>
    </font>
    <font>
      <sz val="20"/>
      <name val="Trebuchet MS"/>
      <family val="2"/>
    </font>
    <font>
      <sz val="14"/>
      <name val="Trebuchet MS"/>
      <family val="2"/>
    </font>
    <font>
      <sz val="12"/>
      <color rgb="FF993366"/>
      <name val="Trebuchet MS"/>
      <family val="2"/>
    </font>
    <font>
      <b val="true"/>
      <sz val="12"/>
      <name val="Trebuchet MS"/>
      <family val="2"/>
    </font>
    <font>
      <b val="true"/>
      <sz val="11"/>
      <name val="Trebuchet MS"/>
      <family val="2"/>
    </font>
    <font>
      <sz val="11"/>
      <name val="Trebuchet MS"/>
      <family val="2"/>
    </font>
    <font>
      <i val="true"/>
      <sz val="11"/>
      <name val="Trebuchet MS"/>
      <family val="2"/>
    </font>
    <font>
      <b val="true"/>
      <sz val="11"/>
      <color rgb="FF99CC00"/>
      <name val="Trebuchet MS"/>
      <family val="2"/>
    </font>
    <font>
      <b val="true"/>
      <sz val="11"/>
      <color rgb="FFFF0000"/>
      <name val="Trebuchet MS"/>
      <family val="2"/>
    </font>
    <font>
      <b val="true"/>
      <i val="true"/>
      <sz val="11"/>
      <color rgb="FF3366FF"/>
      <name val="Trebuchet MS"/>
      <family val="2"/>
    </font>
    <font>
      <sz val="10"/>
      <name val="Arial"/>
      <family val="2"/>
    </font>
    <font>
      <sz val="12"/>
      <name val="Trebuchet MS"/>
      <family val="2"/>
    </font>
    <font>
      <b val="true"/>
      <i val="true"/>
      <sz val="13"/>
      <name val="Trebuchet MS"/>
      <family val="2"/>
    </font>
    <font>
      <b val="true"/>
      <sz val="18"/>
      <color rgb="FF993300"/>
      <name val="Trebuchet MS"/>
      <family val="2"/>
    </font>
    <font>
      <sz val="13"/>
      <name val="Trebuchet MS"/>
      <family val="2"/>
    </font>
    <font>
      <sz val="20"/>
      <color rgb="FF993300"/>
      <name val="Trebuchet MS"/>
      <family val="2"/>
    </font>
    <font>
      <sz val="20"/>
      <color rgb="FF339966"/>
      <name val="Trebuchet MS"/>
      <family val="2"/>
    </font>
    <font>
      <sz val="20"/>
      <color rgb="FFFF0000"/>
      <name val="Trebuchet MS"/>
      <family val="2"/>
    </font>
    <font>
      <sz val="20"/>
      <color rgb="FF3366FF"/>
      <name val="Trebuchet MS"/>
      <family val="2"/>
    </font>
    <font>
      <b val="true"/>
      <sz val="20"/>
      <color rgb="FF993300"/>
      <name val="Trebuchet MS"/>
      <family val="2"/>
    </font>
    <font>
      <u val="single"/>
      <sz val="13"/>
      <name val="Trebuchet MS"/>
      <family val="2"/>
    </font>
    <font>
      <b val="true"/>
      <i val="true"/>
      <sz val="22"/>
      <color rgb="FF993300"/>
      <name val="Trebuchet MS"/>
      <family val="2"/>
    </font>
    <font>
      <b val="true"/>
      <sz val="24"/>
      <color rgb="FF3366FF"/>
      <name val="Trebuchet MS"/>
      <family val="2"/>
    </font>
    <font>
      <b val="true"/>
      <sz val="20"/>
      <color rgb="FF3366FF"/>
      <name val="Trebuchet MS"/>
      <family val="2"/>
    </font>
    <font>
      <b val="true"/>
      <sz val="20"/>
      <color rgb="FFCC99FF"/>
      <name val="Trebuchet MS"/>
      <family val="2"/>
    </font>
    <font>
      <b val="true"/>
      <sz val="13"/>
      <color rgb="FFCC99FF"/>
      <name val="Trebuchet MS"/>
      <family val="2"/>
    </font>
    <font>
      <b val="true"/>
      <sz val="22"/>
      <color rgb="FF99CC00"/>
      <name val="Trebuchet MS"/>
      <family val="2"/>
    </font>
    <font>
      <b val="true"/>
      <sz val="24"/>
      <color rgb="FFFF9900"/>
      <name val="Trebuchet MS"/>
      <family val="2"/>
    </font>
    <font>
      <b val="true"/>
      <sz val="20"/>
      <color rgb="FFFF9900"/>
      <name val="Trebuchet MS"/>
      <family val="2"/>
    </font>
    <font>
      <b val="true"/>
      <sz val="24"/>
      <color rgb="FFCC99FF"/>
      <name val="Trebuchet MS"/>
      <family val="2"/>
    </font>
    <font>
      <b val="true"/>
      <sz val="24"/>
      <color rgb="FF339966"/>
      <name val="Trebuchet MS"/>
      <family val="2"/>
    </font>
    <font>
      <b val="true"/>
      <sz val="20"/>
      <color rgb="FF339966"/>
      <name val="Trebuchet MS"/>
      <family val="2"/>
    </font>
    <font>
      <b val="true"/>
      <sz val="20"/>
      <color rgb="FFFF0000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9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4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10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4.png"/><Relationship Id="rId3" Type="http://schemas.openxmlformats.org/officeDocument/2006/relationships/image" Target="../media/image17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2.png"/><Relationship Id="rId3" Type="http://schemas.openxmlformats.org/officeDocument/2006/relationships/image" Target="../media/image13.png"/><Relationship Id="rId4" Type="http://schemas.openxmlformats.org/officeDocument/2006/relationships/image" Target="../media/image1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3.png"/><Relationship Id="rId8" Type="http://schemas.openxmlformats.org/officeDocument/2006/relationships/image" Target="../media/image4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3.png"/><Relationship Id="rId12" Type="http://schemas.openxmlformats.org/officeDocument/2006/relationships/image" Target="../media/image4.png"/><Relationship Id="rId13" Type="http://schemas.openxmlformats.org/officeDocument/2006/relationships/image" Target="../media/image3.png"/><Relationship Id="rId14" Type="http://schemas.openxmlformats.org/officeDocument/2006/relationships/image" Target="../media/image5.png"/><Relationship Id="rId15" Type="http://schemas.openxmlformats.org/officeDocument/2006/relationships/image" Target="../media/image6.png"/><Relationship Id="rId16" Type="http://schemas.openxmlformats.org/officeDocument/2006/relationships/image" Target="../media/image1.jpeg"/><Relationship Id="rId17" Type="http://schemas.openxmlformats.org/officeDocument/2006/relationships/image" Target="../media/image4.png"/><Relationship Id="rId18" Type="http://schemas.openxmlformats.org/officeDocument/2006/relationships/image" Target="../media/image7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8.png"/><Relationship Id="rId23" Type="http://schemas.openxmlformats.org/officeDocument/2006/relationships/image" Target="../media/image9.png"/><Relationship Id="rId24" Type="http://schemas.openxmlformats.org/officeDocument/2006/relationships/image" Target="../media/image4.png"/><Relationship Id="rId25" Type="http://schemas.openxmlformats.org/officeDocument/2006/relationships/image" Target="../media/image10.png"/><Relationship Id="rId26" Type="http://schemas.openxmlformats.org/officeDocument/2006/relationships/image" Target="../media/image4.png"/><Relationship Id="rId27" Type="http://schemas.openxmlformats.org/officeDocument/2006/relationships/image" Target="../media/image3.png"/><Relationship Id="rId28" Type="http://schemas.openxmlformats.org/officeDocument/2006/relationships/image" Target="../media/image1.jpeg"/><Relationship Id="rId29" Type="http://schemas.openxmlformats.org/officeDocument/2006/relationships/image" Target="../media/image7.png"/><Relationship Id="rId30" Type="http://schemas.openxmlformats.org/officeDocument/2006/relationships/image" Target="../media/image4.png"/><Relationship Id="rId31" Type="http://schemas.openxmlformats.org/officeDocument/2006/relationships/image" Target="../media/image3.png"/><Relationship Id="rId32" Type="http://schemas.openxmlformats.org/officeDocument/2006/relationships/image" Target="../media/image1.jpeg"/><Relationship Id="rId33" Type="http://schemas.openxmlformats.org/officeDocument/2006/relationships/image" Target="../media/image7.png"/><Relationship Id="rId34" Type="http://schemas.openxmlformats.org/officeDocument/2006/relationships/image" Target="../media/image4.png"/><Relationship Id="rId35" Type="http://schemas.openxmlformats.org/officeDocument/2006/relationships/image" Target="../media/image11.jpeg"/><Relationship Id="rId36" Type="http://schemas.openxmlformats.org/officeDocument/2006/relationships/image" Target="../media/image3.png"/><Relationship Id="rId37" Type="http://schemas.openxmlformats.org/officeDocument/2006/relationships/image" Target="../media/image12.png"/><Relationship Id="rId38" Type="http://schemas.openxmlformats.org/officeDocument/2006/relationships/image" Target="../media/image4.png"/><Relationship Id="rId39" Type="http://schemas.openxmlformats.org/officeDocument/2006/relationships/image" Target="../media/image2.png"/><Relationship Id="rId40" Type="http://schemas.openxmlformats.org/officeDocument/2006/relationships/image" Target="../media/image13.png"/><Relationship Id="rId41" Type="http://schemas.openxmlformats.org/officeDocument/2006/relationships/image" Target="../media/image3.png"/><Relationship Id="rId42" Type="http://schemas.openxmlformats.org/officeDocument/2006/relationships/image" Target="../media/image3.png"/><Relationship Id="rId43" Type="http://schemas.openxmlformats.org/officeDocument/2006/relationships/image" Target="../media/image3.png"/><Relationship Id="rId44" Type="http://schemas.openxmlformats.org/officeDocument/2006/relationships/image" Target="../media/image14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7.png"/><Relationship Id="rId3" Type="http://schemas.openxmlformats.org/officeDocument/2006/relationships/image" Target="../media/image16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259640</xdr:colOff>
      <xdr:row>1</xdr:row>
      <xdr:rowOff>142920</xdr:rowOff>
    </xdr:to>
    <xdr:pic>
      <xdr:nvPicPr>
        <xdr:cNvPr id="0" name="Picture 1" descr="R:\f_DonneesCentralisees\03_Banque_d'images\02_photos_officielles\logos\Logo Ansamble et entités\jpeg\ansamble.jpg"/>
        <xdr:cNvPicPr/>
      </xdr:nvPicPr>
      <xdr:blipFill>
        <a:blip r:embed="rId1"/>
        <a:stretch/>
      </xdr:blipFill>
      <xdr:spPr>
        <a:xfrm>
          <a:off x="0" y="0"/>
          <a:ext cx="17118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040</xdr:colOff>
      <xdr:row>23</xdr:row>
      <xdr:rowOff>171720</xdr:rowOff>
    </xdr:from>
    <xdr:to>
      <xdr:col>3</xdr:col>
      <xdr:colOff>132840</xdr:colOff>
      <xdr:row>25</xdr:row>
      <xdr:rowOff>95400</xdr:rowOff>
    </xdr:to>
    <xdr:pic>
      <xdr:nvPicPr>
        <xdr:cNvPr id="64" name="Picture 2" descr="R:\11 POLE ALIMENTAIRE\04 Achats\00 Offre produits\BBC\BBCôur-Fil.Nutri.PNG"/>
        <xdr:cNvPicPr/>
      </xdr:nvPicPr>
      <xdr:blipFill>
        <a:blip r:embed="rId1"/>
        <a:stretch/>
      </xdr:blipFill>
      <xdr:spPr>
        <a:xfrm>
          <a:off x="5970240" y="9828000"/>
          <a:ext cx="7156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82000</xdr:colOff>
      <xdr:row>20</xdr:row>
      <xdr:rowOff>77040</xdr:rowOff>
    </xdr:from>
    <xdr:to>
      <xdr:col>4</xdr:col>
      <xdr:colOff>2751840</xdr:colOff>
      <xdr:row>21</xdr:row>
      <xdr:rowOff>381600</xdr:rowOff>
    </xdr:to>
    <xdr:pic>
      <xdr:nvPicPr>
        <xdr:cNvPr id="65" name="Picture 4" descr="\\An-web-02\archives\Marketing\Offres et Concepts\16 Chartes graphiques 2008\PICTOGRAMMES\PICTOS CALENDAIRES\09 06 26 Pictos calendaires couleur\chandeleur.gif"/>
        <xdr:cNvPicPr/>
      </xdr:nvPicPr>
      <xdr:blipFill>
        <a:blip r:embed="rId2"/>
        <a:stretch/>
      </xdr:blipFill>
      <xdr:spPr>
        <a:xfrm>
          <a:off x="11163960" y="8485560"/>
          <a:ext cx="9698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040</xdr:colOff>
      <xdr:row>23</xdr:row>
      <xdr:rowOff>162360</xdr:rowOff>
    </xdr:from>
    <xdr:to>
      <xdr:col>3</xdr:col>
      <xdr:colOff>132840</xdr:colOff>
      <xdr:row>25</xdr:row>
      <xdr:rowOff>85680</xdr:rowOff>
    </xdr:to>
    <xdr:pic>
      <xdr:nvPicPr>
        <xdr:cNvPr id="66" name="Picture 1" descr="R:\11 POLE ALIMENTAIRE\04 Achats\00 Offre produits\BBC\BBCôur-Fil.Nutri.PNG"/>
        <xdr:cNvPicPr/>
      </xdr:nvPicPr>
      <xdr:blipFill>
        <a:blip r:embed="rId1"/>
        <a:stretch/>
      </xdr:blipFill>
      <xdr:spPr>
        <a:xfrm>
          <a:off x="5970240" y="9818640"/>
          <a:ext cx="7156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64840</xdr:colOff>
      <xdr:row>1</xdr:row>
      <xdr:rowOff>161640</xdr:rowOff>
    </xdr:from>
    <xdr:to>
      <xdr:col>2</xdr:col>
      <xdr:colOff>414360</xdr:colOff>
      <xdr:row>4</xdr:row>
      <xdr:rowOff>237960</xdr:rowOff>
    </xdr:to>
    <xdr:pic>
      <xdr:nvPicPr>
        <xdr:cNvPr id="67" name="Picture 2" descr="\\An-web-02\archives\Marketing\Offres et Concepts\16 Chartes graphiques 2008\PICTOGRAMMES\PICTOS CATEGORIES\picto_anim.gif"/>
        <xdr:cNvPicPr/>
      </xdr:nvPicPr>
      <xdr:blipFill>
        <a:blip r:embed="rId2"/>
        <a:stretch/>
      </xdr:blipFill>
      <xdr:spPr>
        <a:xfrm>
          <a:off x="3250080" y="378720"/>
          <a:ext cx="88848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040</xdr:colOff>
      <xdr:row>23</xdr:row>
      <xdr:rowOff>143640</xdr:rowOff>
    </xdr:from>
    <xdr:to>
      <xdr:col>3</xdr:col>
      <xdr:colOff>132840</xdr:colOff>
      <xdr:row>25</xdr:row>
      <xdr:rowOff>66960</xdr:rowOff>
    </xdr:to>
    <xdr:pic>
      <xdr:nvPicPr>
        <xdr:cNvPr id="68" name="Picture 2" descr="R:\11 POLE ALIMENTAIRE\04 Achats\00 Offre produits\BBC\BBCôur-Fil.Nutri.PNG"/>
        <xdr:cNvPicPr/>
      </xdr:nvPicPr>
      <xdr:blipFill>
        <a:blip r:embed="rId1"/>
        <a:stretch/>
      </xdr:blipFill>
      <xdr:spPr>
        <a:xfrm>
          <a:off x="5970240" y="9799920"/>
          <a:ext cx="71568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65480</xdr:colOff>
      <xdr:row>23</xdr:row>
      <xdr:rowOff>219960</xdr:rowOff>
    </xdr:from>
    <xdr:to>
      <xdr:col>3</xdr:col>
      <xdr:colOff>154800</xdr:colOff>
      <xdr:row>25</xdr:row>
      <xdr:rowOff>142920</xdr:rowOff>
    </xdr:to>
    <xdr:pic>
      <xdr:nvPicPr>
        <xdr:cNvPr id="69" name="Picture 1" descr="R:\11 POLE ALIMENTAIRE\04 Achats\00 Offre produits\BBC\BBCôur-Fil.Nutri.PNG"/>
        <xdr:cNvPicPr/>
      </xdr:nvPicPr>
      <xdr:blipFill>
        <a:blip r:embed="rId1"/>
        <a:stretch/>
      </xdr:blipFill>
      <xdr:spPr>
        <a:xfrm>
          <a:off x="5989680" y="9876240"/>
          <a:ext cx="71820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41520</xdr:colOff>
      <xdr:row>19</xdr:row>
      <xdr:rowOff>351360</xdr:rowOff>
    </xdr:from>
    <xdr:to>
      <xdr:col>2</xdr:col>
      <xdr:colOff>2508480</xdr:colOff>
      <xdr:row>21</xdr:row>
      <xdr:rowOff>410400</xdr:rowOff>
    </xdr:to>
    <xdr:pic>
      <xdr:nvPicPr>
        <xdr:cNvPr id="70" name="Picture 2" descr="\\An-web-02\archives\Marketing\Offres et Concepts\16 Chartes graphiques 2008\PICTOGRAMMES\PICTOS CALENDAIRES\09 06 26 Pictos calendaires couleur\mardi_gras.gif"/>
        <xdr:cNvPicPr/>
      </xdr:nvPicPr>
      <xdr:blipFill>
        <a:blip r:embed="rId2"/>
        <a:stretch/>
      </xdr:blipFill>
      <xdr:spPr>
        <a:xfrm>
          <a:off x="5265720" y="8331480"/>
          <a:ext cx="966960" cy="91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65480</xdr:colOff>
      <xdr:row>23</xdr:row>
      <xdr:rowOff>219960</xdr:rowOff>
    </xdr:from>
    <xdr:to>
      <xdr:col>3</xdr:col>
      <xdr:colOff>154800</xdr:colOff>
      <xdr:row>25</xdr:row>
      <xdr:rowOff>142920</xdr:rowOff>
    </xdr:to>
    <xdr:pic>
      <xdr:nvPicPr>
        <xdr:cNvPr id="71" name="Picture 1" descr="R:\11 POLE ALIMENTAIRE\04 Achats\00 Offre produits\BBC\BBCôur-Fil.Nutri.PNG"/>
        <xdr:cNvPicPr/>
      </xdr:nvPicPr>
      <xdr:blipFill>
        <a:blip r:embed="rId1"/>
        <a:stretch/>
      </xdr:blipFill>
      <xdr:spPr>
        <a:xfrm>
          <a:off x="5989680" y="9876240"/>
          <a:ext cx="71820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65480</xdr:colOff>
      <xdr:row>23</xdr:row>
      <xdr:rowOff>219960</xdr:rowOff>
    </xdr:from>
    <xdr:to>
      <xdr:col>3</xdr:col>
      <xdr:colOff>154800</xdr:colOff>
      <xdr:row>25</xdr:row>
      <xdr:rowOff>142920</xdr:rowOff>
    </xdr:to>
    <xdr:pic>
      <xdr:nvPicPr>
        <xdr:cNvPr id="72" name="Picture 1" descr="R:\11 POLE ALIMENTAIRE\04 Achats\00 Offre produits\BBC\BBCôur-Fil.Nutri.PNG"/>
        <xdr:cNvPicPr/>
      </xdr:nvPicPr>
      <xdr:blipFill>
        <a:blip r:embed="rId1"/>
        <a:stretch/>
      </xdr:blipFill>
      <xdr:spPr>
        <a:xfrm>
          <a:off x="5989680" y="9876240"/>
          <a:ext cx="71820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65480</xdr:colOff>
      <xdr:row>23</xdr:row>
      <xdr:rowOff>219960</xdr:rowOff>
    </xdr:from>
    <xdr:to>
      <xdr:col>3</xdr:col>
      <xdr:colOff>154800</xdr:colOff>
      <xdr:row>25</xdr:row>
      <xdr:rowOff>142920</xdr:rowOff>
    </xdr:to>
    <xdr:pic>
      <xdr:nvPicPr>
        <xdr:cNvPr id="73" name="Picture 1" descr="R:\11 POLE ALIMENTAIRE\04 Achats\00 Offre produits\BBC\BBCôur-Fil.Nutri.PNG"/>
        <xdr:cNvPicPr/>
      </xdr:nvPicPr>
      <xdr:blipFill>
        <a:blip r:embed="rId1"/>
        <a:stretch/>
      </xdr:blipFill>
      <xdr:spPr>
        <a:xfrm>
          <a:off x="5989680" y="9876240"/>
          <a:ext cx="71820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65480</xdr:colOff>
      <xdr:row>23</xdr:row>
      <xdr:rowOff>219960</xdr:rowOff>
    </xdr:from>
    <xdr:to>
      <xdr:col>3</xdr:col>
      <xdr:colOff>154800</xdr:colOff>
      <xdr:row>25</xdr:row>
      <xdr:rowOff>142920</xdr:rowOff>
    </xdr:to>
    <xdr:pic>
      <xdr:nvPicPr>
        <xdr:cNvPr id="74" name="Picture 1" descr="R:\11 POLE ALIMENTAIRE\04 Achats\00 Offre produits\BBC\BBCôur-Fil.Nutri.PNG"/>
        <xdr:cNvPicPr/>
      </xdr:nvPicPr>
      <xdr:blipFill>
        <a:blip r:embed="rId1"/>
        <a:stretch/>
      </xdr:blipFill>
      <xdr:spPr>
        <a:xfrm>
          <a:off x="5989680" y="9876240"/>
          <a:ext cx="71820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44440</xdr:colOff>
      <xdr:row>0</xdr:row>
      <xdr:rowOff>123840</xdr:rowOff>
    </xdr:from>
    <xdr:to>
      <xdr:col>5</xdr:col>
      <xdr:colOff>254880</xdr:colOff>
      <xdr:row>4</xdr:row>
      <xdr:rowOff>114120</xdr:rowOff>
    </xdr:to>
    <xdr:pic>
      <xdr:nvPicPr>
        <xdr:cNvPr id="75" name="Picture 2" descr="\\An-web-02\archives\Marketing\Offres et Concepts\16 Chartes graphiques 2008\PICTOGRAMMES\PICTOS CATEGORIES\picto_anim.gif"/>
        <xdr:cNvPicPr/>
      </xdr:nvPicPr>
      <xdr:blipFill>
        <a:blip r:embed="rId2"/>
        <a:stretch/>
      </xdr:blipFill>
      <xdr:spPr>
        <a:xfrm>
          <a:off x="11426400" y="123840"/>
          <a:ext cx="1039680" cy="95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5360</xdr:colOff>
      <xdr:row>0</xdr:row>
      <xdr:rowOff>0</xdr:rowOff>
    </xdr:from>
    <xdr:to>
      <xdr:col>2</xdr:col>
      <xdr:colOff>848160</xdr:colOff>
      <xdr:row>6</xdr:row>
      <xdr:rowOff>162360</xdr:rowOff>
    </xdr:to>
    <xdr:pic>
      <xdr:nvPicPr>
        <xdr:cNvPr id="76" name="Picture 3" descr="R:\11 POLE ALIMENTAIRE\09 Animations\Animations 2011-2012\Rencontre marketing\pictos\printemps-belette.png"/>
        <xdr:cNvPicPr/>
      </xdr:nvPicPr>
      <xdr:blipFill>
        <a:blip r:embed="rId3"/>
        <a:stretch/>
      </xdr:blipFill>
      <xdr:spPr>
        <a:xfrm>
          <a:off x="3000600" y="0"/>
          <a:ext cx="1571760" cy="151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65480</xdr:colOff>
      <xdr:row>23</xdr:row>
      <xdr:rowOff>219960</xdr:rowOff>
    </xdr:from>
    <xdr:to>
      <xdr:col>3</xdr:col>
      <xdr:colOff>154800</xdr:colOff>
      <xdr:row>25</xdr:row>
      <xdr:rowOff>142920</xdr:rowOff>
    </xdr:to>
    <xdr:pic>
      <xdr:nvPicPr>
        <xdr:cNvPr id="77" name="Picture 1" descr="R:\11 POLE ALIMENTAIRE\04 Achats\00 Offre produits\BBC\BBCôur-Fil.Nutri.PNG"/>
        <xdr:cNvPicPr/>
      </xdr:nvPicPr>
      <xdr:blipFill>
        <a:blip r:embed="rId1"/>
        <a:stretch/>
      </xdr:blipFill>
      <xdr:spPr>
        <a:xfrm>
          <a:off x="5989680" y="9876240"/>
          <a:ext cx="71820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65480</xdr:colOff>
      <xdr:row>23</xdr:row>
      <xdr:rowOff>219960</xdr:rowOff>
    </xdr:from>
    <xdr:to>
      <xdr:col>3</xdr:col>
      <xdr:colOff>154800</xdr:colOff>
      <xdr:row>25</xdr:row>
      <xdr:rowOff>142920</xdr:rowOff>
    </xdr:to>
    <xdr:pic>
      <xdr:nvPicPr>
        <xdr:cNvPr id="78" name="Picture 1" descr="R:\11 POLE ALIMENTAIRE\04 Achats\00 Offre produits\BBC\BBCôur-Fil.Nutri.PNG"/>
        <xdr:cNvPicPr/>
      </xdr:nvPicPr>
      <xdr:blipFill>
        <a:blip r:embed="rId1"/>
        <a:stretch/>
      </xdr:blipFill>
      <xdr:spPr>
        <a:xfrm>
          <a:off x="5989680" y="9876240"/>
          <a:ext cx="71820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87040</xdr:colOff>
      <xdr:row>0</xdr:row>
      <xdr:rowOff>0</xdr:rowOff>
    </xdr:from>
    <xdr:to>
      <xdr:col>1</xdr:col>
      <xdr:colOff>2187360</xdr:colOff>
      <xdr:row>5</xdr:row>
      <xdr:rowOff>66240</xdr:rowOff>
    </xdr:to>
    <xdr:pic>
      <xdr:nvPicPr>
        <xdr:cNvPr id="79" name="Picture 2" descr="R:\11 POLE ALIMENTAIRE\09 Animations\Animations 2011-2012\Rencontre marketing\pictos\abeille-dd.png"/>
        <xdr:cNvPicPr/>
      </xdr:nvPicPr>
      <xdr:blipFill>
        <a:blip r:embed="rId2"/>
        <a:stretch/>
      </xdr:blipFill>
      <xdr:spPr>
        <a:xfrm>
          <a:off x="1772280" y="0"/>
          <a:ext cx="1300320" cy="12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2400</xdr:colOff>
      <xdr:row>0</xdr:row>
      <xdr:rowOff>0</xdr:rowOff>
    </xdr:from>
    <xdr:to>
      <xdr:col>5</xdr:col>
      <xdr:colOff>1815840</xdr:colOff>
      <xdr:row>6</xdr:row>
      <xdr:rowOff>190080</xdr:rowOff>
    </xdr:to>
    <xdr:pic>
      <xdr:nvPicPr>
        <xdr:cNvPr id="80" name="Picture 3" descr="R:\11 POLE ALIMENTAIRE\09 Animations\Animations 2011-2012\Rencontre marketing\pictos\abeille.PNG"/>
        <xdr:cNvPicPr/>
      </xdr:nvPicPr>
      <xdr:blipFill>
        <a:blip r:embed="rId3"/>
        <a:stretch/>
      </xdr:blipFill>
      <xdr:spPr>
        <a:xfrm>
          <a:off x="12693600" y="0"/>
          <a:ext cx="1333440" cy="154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2200</xdr:colOff>
      <xdr:row>20</xdr:row>
      <xdr:rowOff>124200</xdr:rowOff>
    </xdr:from>
    <xdr:to>
      <xdr:col>4</xdr:col>
      <xdr:colOff>2599920</xdr:colOff>
      <xdr:row>21</xdr:row>
      <xdr:rowOff>314640</xdr:rowOff>
    </xdr:to>
    <xdr:pic>
      <xdr:nvPicPr>
        <xdr:cNvPr id="81" name="Picture 4" descr="\\An-web-02\archives\Marketing\Offres et Concepts\16 Chartes graphiques 2008\PICTOGRAMMES\PICTOS CALENDAIRES\09 06 26 Pictos calendaires couleur\paques.gif"/>
        <xdr:cNvPicPr/>
      </xdr:nvPicPr>
      <xdr:blipFill>
        <a:blip r:embed="rId4"/>
        <a:stretch/>
      </xdr:blipFill>
      <xdr:spPr>
        <a:xfrm>
          <a:off x="11324160" y="8532720"/>
          <a:ext cx="65772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755280</xdr:colOff>
      <xdr:row>26</xdr:row>
      <xdr:rowOff>151560</xdr:rowOff>
    </xdr:from>
    <xdr:to>
      <xdr:col>37</xdr:col>
      <xdr:colOff>212400</xdr:colOff>
      <xdr:row>28</xdr:row>
      <xdr:rowOff>191160</xdr:rowOff>
    </xdr:to>
    <xdr:pic>
      <xdr:nvPicPr>
        <xdr:cNvPr id="1" name="Picture 326" descr="R:\11 POLE ALIMENTAIRE\09 Animations\Animations 2011-2012\Rencontre marketing\pictos\abeille-dd.png"/>
        <xdr:cNvPicPr/>
      </xdr:nvPicPr>
      <xdr:blipFill>
        <a:blip r:embed="rId1"/>
        <a:stretch/>
      </xdr:blipFill>
      <xdr:spPr>
        <a:xfrm>
          <a:off x="31899960" y="5342760"/>
          <a:ext cx="493560" cy="4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0</xdr:row>
      <xdr:rowOff>9720</xdr:rowOff>
    </xdr:from>
    <xdr:to>
      <xdr:col>2</xdr:col>
      <xdr:colOff>705240</xdr:colOff>
      <xdr:row>0</xdr:row>
      <xdr:rowOff>305640</xdr:rowOff>
    </xdr:to>
    <xdr:pic>
      <xdr:nvPicPr>
        <xdr:cNvPr id="2" name="Picture 4" descr="R:\f_DonneesCentralisees\03_Banque_d'images\02_photos_officielles\logos\Logo Ansamble et entités\jpeg\ansamble.jpg"/>
        <xdr:cNvPicPr/>
      </xdr:nvPicPr>
      <xdr:blipFill>
        <a:blip r:embed="rId2"/>
        <a:stretch/>
      </xdr:blipFill>
      <xdr:spPr>
        <a:xfrm>
          <a:off x="482040" y="9720"/>
          <a:ext cx="1520640" cy="29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360</xdr:colOff>
      <xdr:row>0</xdr:row>
      <xdr:rowOff>9720</xdr:rowOff>
    </xdr:from>
    <xdr:to>
      <xdr:col>10</xdr:col>
      <xdr:colOff>705240</xdr:colOff>
      <xdr:row>0</xdr:row>
      <xdr:rowOff>305640</xdr:rowOff>
    </xdr:to>
    <xdr:pic>
      <xdr:nvPicPr>
        <xdr:cNvPr id="3" name="Picture 5" descr="R:\f_DonneesCentralisees\03_Banque_d'images\02_photos_officielles\logos\Logo Ansamble et entités\jpeg\ansamble.jpg"/>
        <xdr:cNvPicPr/>
      </xdr:nvPicPr>
      <xdr:blipFill>
        <a:blip r:embed="rId3"/>
        <a:stretch/>
      </xdr:blipFill>
      <xdr:spPr>
        <a:xfrm>
          <a:off x="7433280" y="9720"/>
          <a:ext cx="1520640" cy="29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9720</xdr:colOff>
      <xdr:row>0</xdr:row>
      <xdr:rowOff>9720</xdr:rowOff>
    </xdr:from>
    <xdr:to>
      <xdr:col>18</xdr:col>
      <xdr:colOff>705240</xdr:colOff>
      <xdr:row>0</xdr:row>
      <xdr:rowOff>305640</xdr:rowOff>
    </xdr:to>
    <xdr:pic>
      <xdr:nvPicPr>
        <xdr:cNvPr id="4" name="Picture 6" descr="R:\f_DonneesCentralisees\03_Banque_d'images\02_photos_officielles\logos\Logo Ansamble et entités\jpeg\ansamble.jpg"/>
        <xdr:cNvPicPr/>
      </xdr:nvPicPr>
      <xdr:blipFill>
        <a:blip r:embed="rId4"/>
        <a:stretch/>
      </xdr:blipFill>
      <xdr:spPr>
        <a:xfrm>
          <a:off x="14364360" y="9720"/>
          <a:ext cx="1520640" cy="29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2760</xdr:colOff>
      <xdr:row>49</xdr:row>
      <xdr:rowOff>56880</xdr:rowOff>
    </xdr:from>
    <xdr:to>
      <xdr:col>3</xdr:col>
      <xdr:colOff>654840</xdr:colOff>
      <xdr:row>50</xdr:row>
      <xdr:rowOff>181080</xdr:rowOff>
    </xdr:to>
    <xdr:pic>
      <xdr:nvPicPr>
        <xdr:cNvPr id="5" name="Picture 169" descr="\\An-web-02\archives\Marketing\Offres et Concepts\16 Chartes graphiques 2008\PICTOGRAMMES\PICTOS CATEGORIES\picto_maison.gif"/>
        <xdr:cNvPicPr/>
      </xdr:nvPicPr>
      <xdr:blipFill>
        <a:blip r:embed="rId5"/>
        <a:stretch/>
      </xdr:blipFill>
      <xdr:spPr>
        <a:xfrm>
          <a:off x="2726280" y="9239040"/>
          <a:ext cx="2620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02840</xdr:colOff>
      <xdr:row>49</xdr:row>
      <xdr:rowOff>56880</xdr:rowOff>
    </xdr:from>
    <xdr:to>
      <xdr:col>10</xdr:col>
      <xdr:colOff>685080</xdr:colOff>
      <xdr:row>50</xdr:row>
      <xdr:rowOff>190800</xdr:rowOff>
    </xdr:to>
    <xdr:pic>
      <xdr:nvPicPr>
        <xdr:cNvPr id="6" name="Picture 176" descr="\\An-web-02\archives\Marketing\Offres et Concepts\16 Chartes graphiques 2008\PICTOGRAMMES\PICTOS CATEGORIES\picto_anim.gif"/>
        <xdr:cNvPicPr/>
      </xdr:nvPicPr>
      <xdr:blipFill>
        <a:blip r:embed="rId6"/>
        <a:stretch/>
      </xdr:blipFill>
      <xdr:spPr>
        <a:xfrm>
          <a:off x="8651520" y="9239040"/>
          <a:ext cx="282240" cy="2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52160</xdr:colOff>
      <xdr:row>49</xdr:row>
      <xdr:rowOff>56880</xdr:rowOff>
    </xdr:from>
    <xdr:to>
      <xdr:col>11</xdr:col>
      <xdr:colOff>715320</xdr:colOff>
      <xdr:row>50</xdr:row>
      <xdr:rowOff>181080</xdr:rowOff>
    </xdr:to>
    <xdr:pic>
      <xdr:nvPicPr>
        <xdr:cNvPr id="7" name="Picture 177" descr="\\An-web-02\archives\Marketing\Offres et Concepts\16 Chartes graphiques 2008\PICTOGRAMMES\PICTOS CATEGORIES\picto_maison.gif"/>
        <xdr:cNvPicPr/>
      </xdr:nvPicPr>
      <xdr:blipFill>
        <a:blip r:embed="rId7"/>
        <a:stretch/>
      </xdr:blipFill>
      <xdr:spPr>
        <a:xfrm>
          <a:off x="9737280" y="9239040"/>
          <a:ext cx="2631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23000</xdr:colOff>
      <xdr:row>49</xdr:row>
      <xdr:rowOff>56880</xdr:rowOff>
    </xdr:from>
    <xdr:to>
      <xdr:col>18</xdr:col>
      <xdr:colOff>705240</xdr:colOff>
      <xdr:row>50</xdr:row>
      <xdr:rowOff>190800</xdr:rowOff>
    </xdr:to>
    <xdr:pic>
      <xdr:nvPicPr>
        <xdr:cNvPr id="8" name="Picture 180" descr="\\An-web-02\archives\Marketing\Offres et Concepts\16 Chartes graphiques 2008\PICTOGRAMMES\PICTOS CATEGORIES\picto_anim.gif"/>
        <xdr:cNvPicPr/>
      </xdr:nvPicPr>
      <xdr:blipFill>
        <a:blip r:embed="rId8"/>
        <a:stretch/>
      </xdr:blipFill>
      <xdr:spPr>
        <a:xfrm>
          <a:off x="15602760" y="9239040"/>
          <a:ext cx="282240" cy="2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452520</xdr:colOff>
      <xdr:row>49</xdr:row>
      <xdr:rowOff>56880</xdr:rowOff>
    </xdr:from>
    <xdr:to>
      <xdr:col>19</xdr:col>
      <xdr:colOff>715680</xdr:colOff>
      <xdr:row>50</xdr:row>
      <xdr:rowOff>181080</xdr:rowOff>
    </xdr:to>
    <xdr:pic>
      <xdr:nvPicPr>
        <xdr:cNvPr id="9" name="Picture 181" descr="\\An-web-02\archives\Marketing\Offres et Concepts\16 Chartes graphiques 2008\PICTOGRAMMES\PICTOS CATEGORIES\picto_maison.gif"/>
        <xdr:cNvPicPr/>
      </xdr:nvPicPr>
      <xdr:blipFill>
        <a:blip r:embed="rId9"/>
        <a:stretch/>
      </xdr:blipFill>
      <xdr:spPr>
        <a:xfrm>
          <a:off x="16668360" y="9239040"/>
          <a:ext cx="2631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392760</xdr:colOff>
      <xdr:row>49</xdr:row>
      <xdr:rowOff>76320</xdr:rowOff>
    </xdr:from>
    <xdr:to>
      <xdr:col>26</xdr:col>
      <xdr:colOff>675000</xdr:colOff>
      <xdr:row>50</xdr:row>
      <xdr:rowOff>209160</xdr:rowOff>
    </xdr:to>
    <xdr:pic>
      <xdr:nvPicPr>
        <xdr:cNvPr id="10" name="Picture 184" descr="\\An-web-02\archives\Marketing\Offres et Concepts\16 Chartes graphiques 2008\PICTOGRAMMES\PICTOS CATEGORIES\picto_anim.gif"/>
        <xdr:cNvPicPr/>
      </xdr:nvPicPr>
      <xdr:blipFill>
        <a:blip r:embed="rId10"/>
        <a:stretch/>
      </xdr:blipFill>
      <xdr:spPr>
        <a:xfrm>
          <a:off x="22513680" y="9258480"/>
          <a:ext cx="28224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52160</xdr:colOff>
      <xdr:row>49</xdr:row>
      <xdr:rowOff>76320</xdr:rowOff>
    </xdr:from>
    <xdr:to>
      <xdr:col>27</xdr:col>
      <xdr:colOff>715320</xdr:colOff>
      <xdr:row>50</xdr:row>
      <xdr:rowOff>199440</xdr:rowOff>
    </xdr:to>
    <xdr:pic>
      <xdr:nvPicPr>
        <xdr:cNvPr id="11" name="Picture 185" descr="\\An-web-02\archives\Marketing\Offres et Concepts\16 Chartes graphiques 2008\PICTOGRAMMES\PICTOS CATEGORIES\picto_maison.gif"/>
        <xdr:cNvPicPr/>
      </xdr:nvPicPr>
      <xdr:blipFill>
        <a:blip r:embed="rId11"/>
        <a:stretch/>
      </xdr:blipFill>
      <xdr:spPr>
        <a:xfrm>
          <a:off x="23609520" y="9258480"/>
          <a:ext cx="26316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70</xdr:row>
      <xdr:rowOff>57600</xdr:rowOff>
    </xdr:from>
    <xdr:to>
      <xdr:col>2</xdr:col>
      <xdr:colOff>644400</xdr:colOff>
      <xdr:row>71</xdr:row>
      <xdr:rowOff>19440</xdr:rowOff>
    </xdr:to>
    <xdr:pic>
      <xdr:nvPicPr>
        <xdr:cNvPr id="12" name="Picture 202" descr="\\An-web-02\archives\Marketing\Offres et Concepts\16 Chartes graphiques 2008\PICTOGRAMMES\PICTOS CATEGORIES\picto_anim.gif"/>
        <xdr:cNvPicPr/>
      </xdr:nvPicPr>
      <xdr:blipFill>
        <a:blip r:embed="rId12"/>
        <a:stretch/>
      </xdr:blipFill>
      <xdr:spPr>
        <a:xfrm>
          <a:off x="1659600" y="13363920"/>
          <a:ext cx="28224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080</xdr:colOff>
      <xdr:row>72</xdr:row>
      <xdr:rowOff>19440</xdr:rowOff>
    </xdr:from>
    <xdr:to>
      <xdr:col>2</xdr:col>
      <xdr:colOff>614160</xdr:colOff>
      <xdr:row>72</xdr:row>
      <xdr:rowOff>267480</xdr:rowOff>
    </xdr:to>
    <xdr:pic>
      <xdr:nvPicPr>
        <xdr:cNvPr id="13" name="Picture 203" descr="\\An-web-02\archives\Marketing\Offres et Concepts\16 Chartes graphiques 2008\PICTOGRAMMES\PICTOS CATEGORIES\picto_maison.gif"/>
        <xdr:cNvPicPr/>
      </xdr:nvPicPr>
      <xdr:blipFill>
        <a:blip r:embed="rId13"/>
        <a:stretch/>
      </xdr:blipFill>
      <xdr:spPr>
        <a:xfrm>
          <a:off x="1649520" y="13916520"/>
          <a:ext cx="2620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080</xdr:colOff>
      <xdr:row>71</xdr:row>
      <xdr:rowOff>85320</xdr:rowOff>
    </xdr:from>
    <xdr:to>
      <xdr:col>2</xdr:col>
      <xdr:colOff>595080</xdr:colOff>
      <xdr:row>72</xdr:row>
      <xdr:rowOff>19440</xdr:rowOff>
    </xdr:to>
    <xdr:pic>
      <xdr:nvPicPr>
        <xdr:cNvPr id="14" name="Picture 204" descr="\\An-web-02\archives\Marketing\Offres et Concepts\16 Chartes graphiques 2008\PICTOGRAMMES\PICTOS CATEGORIES\picto_bio.gif"/>
        <xdr:cNvPicPr/>
      </xdr:nvPicPr>
      <xdr:blipFill>
        <a:blip r:embed="rId14"/>
        <a:stretch/>
      </xdr:blipFill>
      <xdr:spPr>
        <a:xfrm>
          <a:off x="1649520" y="13687200"/>
          <a:ext cx="2430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2320</xdr:colOff>
      <xdr:row>73</xdr:row>
      <xdr:rowOff>104760</xdr:rowOff>
    </xdr:from>
    <xdr:to>
      <xdr:col>2</xdr:col>
      <xdr:colOff>614160</xdr:colOff>
      <xdr:row>74</xdr:row>
      <xdr:rowOff>28080</xdr:rowOff>
    </xdr:to>
    <xdr:pic>
      <xdr:nvPicPr>
        <xdr:cNvPr id="15" name="Picture 205" descr="\\An-web-02\archives\Marketing\Offres et Concepts\16 Chartes graphiques 2008\PICTOGRAMMES\PICTOS CATEGORIES\picto_certifie.gif"/>
        <xdr:cNvPicPr/>
      </xdr:nvPicPr>
      <xdr:blipFill>
        <a:blip r:embed="rId15"/>
        <a:stretch/>
      </xdr:blipFill>
      <xdr:spPr>
        <a:xfrm>
          <a:off x="1679760" y="14297040"/>
          <a:ext cx="23184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311400</xdr:colOff>
      <xdr:row>0</xdr:row>
      <xdr:rowOff>19080</xdr:rowOff>
    </xdr:from>
    <xdr:to>
      <xdr:col>26</xdr:col>
      <xdr:colOff>534240</xdr:colOff>
      <xdr:row>0</xdr:row>
      <xdr:rowOff>313560</xdr:rowOff>
    </xdr:to>
    <xdr:pic>
      <xdr:nvPicPr>
        <xdr:cNvPr id="16" name="Picture 257" descr="R:\f_DonneesCentralisees\03_Banque_d'images\02_photos_officielles\logos\Logo Ansamble et entités\jpeg\ansamble.jpg"/>
        <xdr:cNvPicPr/>
      </xdr:nvPicPr>
      <xdr:blipFill>
        <a:blip r:embed="rId16"/>
        <a:stretch/>
      </xdr:blipFill>
      <xdr:spPr>
        <a:xfrm>
          <a:off x="21134880" y="19080"/>
          <a:ext cx="1520280" cy="2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320</xdr:colOff>
      <xdr:row>49</xdr:row>
      <xdr:rowOff>38160</xdr:rowOff>
    </xdr:from>
    <xdr:to>
      <xdr:col>2</xdr:col>
      <xdr:colOff>584640</xdr:colOff>
      <xdr:row>50</xdr:row>
      <xdr:rowOff>171360</xdr:rowOff>
    </xdr:to>
    <xdr:pic>
      <xdr:nvPicPr>
        <xdr:cNvPr id="17" name="Picture 266" descr="\\An-web-02\archives\Marketing\Offres et Concepts\16 Chartes graphiques 2008\PICTOGRAMMES\PICTOS CATEGORIES\picto_anim.gif"/>
        <xdr:cNvPicPr/>
      </xdr:nvPicPr>
      <xdr:blipFill>
        <a:blip r:embed="rId17"/>
        <a:stretch/>
      </xdr:blipFill>
      <xdr:spPr>
        <a:xfrm>
          <a:off x="1598760" y="9220320"/>
          <a:ext cx="28332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440</xdr:colOff>
      <xdr:row>48</xdr:row>
      <xdr:rowOff>95040</xdr:rowOff>
    </xdr:from>
    <xdr:to>
      <xdr:col>3</xdr:col>
      <xdr:colOff>1006920</xdr:colOff>
      <xdr:row>50</xdr:row>
      <xdr:rowOff>47520</xdr:rowOff>
    </xdr:to>
    <xdr:pic>
      <xdr:nvPicPr>
        <xdr:cNvPr id="18" name="Picture 268" descr="R:\11 POLE ALIMENTAIRE\04 Achats\00 Offre produits\BBC\BBCôur-Fil.Nutri.PNG"/>
        <xdr:cNvPicPr/>
      </xdr:nvPicPr>
      <xdr:blipFill>
        <a:blip r:embed="rId18"/>
        <a:stretch/>
      </xdr:blipFill>
      <xdr:spPr>
        <a:xfrm>
          <a:off x="2937960" y="9086760"/>
          <a:ext cx="40248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04080</xdr:colOff>
      <xdr:row>48</xdr:row>
      <xdr:rowOff>95040</xdr:rowOff>
    </xdr:from>
    <xdr:to>
      <xdr:col>11</xdr:col>
      <xdr:colOff>1006920</xdr:colOff>
      <xdr:row>50</xdr:row>
      <xdr:rowOff>47520</xdr:rowOff>
    </xdr:to>
    <xdr:pic>
      <xdr:nvPicPr>
        <xdr:cNvPr id="19" name="Picture 272" descr="R:\11 POLE ALIMENTAIRE\04 Achats\00 Offre produits\BBC\BBCôur-Fil.Nutri.PNG"/>
        <xdr:cNvPicPr/>
      </xdr:nvPicPr>
      <xdr:blipFill>
        <a:blip r:embed="rId19"/>
        <a:stretch/>
      </xdr:blipFill>
      <xdr:spPr>
        <a:xfrm>
          <a:off x="9889200" y="9086760"/>
          <a:ext cx="40284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04440</xdr:colOff>
      <xdr:row>48</xdr:row>
      <xdr:rowOff>95040</xdr:rowOff>
    </xdr:from>
    <xdr:to>
      <xdr:col>19</xdr:col>
      <xdr:colOff>1007280</xdr:colOff>
      <xdr:row>50</xdr:row>
      <xdr:rowOff>47520</xdr:rowOff>
    </xdr:to>
    <xdr:pic>
      <xdr:nvPicPr>
        <xdr:cNvPr id="20" name="Picture 275" descr="R:\11 POLE ALIMENTAIRE\04 Achats\00 Offre produits\BBC\BBCôur-Fil.Nutri.PNG"/>
        <xdr:cNvPicPr/>
      </xdr:nvPicPr>
      <xdr:blipFill>
        <a:blip r:embed="rId20"/>
        <a:stretch/>
      </xdr:blipFill>
      <xdr:spPr>
        <a:xfrm>
          <a:off x="16820280" y="9086760"/>
          <a:ext cx="40284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04080</xdr:colOff>
      <xdr:row>48</xdr:row>
      <xdr:rowOff>95040</xdr:rowOff>
    </xdr:from>
    <xdr:to>
      <xdr:col>27</xdr:col>
      <xdr:colOff>1006920</xdr:colOff>
      <xdr:row>50</xdr:row>
      <xdr:rowOff>47520</xdr:rowOff>
    </xdr:to>
    <xdr:pic>
      <xdr:nvPicPr>
        <xdr:cNvPr id="21" name="Picture 278" descr="R:\11 POLE ALIMENTAIRE\04 Achats\00 Offre produits\BBC\BBCôur-Fil.Nutri.PNG"/>
        <xdr:cNvPicPr/>
      </xdr:nvPicPr>
      <xdr:blipFill>
        <a:blip r:embed="rId21"/>
        <a:stretch/>
      </xdr:blipFill>
      <xdr:spPr>
        <a:xfrm>
          <a:off x="23761440" y="9086760"/>
          <a:ext cx="40284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31920</xdr:colOff>
      <xdr:row>12</xdr:row>
      <xdr:rowOff>172080</xdr:rowOff>
    </xdr:from>
    <xdr:to>
      <xdr:col>5</xdr:col>
      <xdr:colOff>695160</xdr:colOff>
      <xdr:row>16</xdr:row>
      <xdr:rowOff>66960</xdr:rowOff>
    </xdr:to>
    <xdr:pic>
      <xdr:nvPicPr>
        <xdr:cNvPr id="22" name="Picture 279" descr="\\An-web-02\archives\Marketing\Offres et Concepts\16 Chartes graphiques 2008\PICTOGRAMMES\PICTOS CALENDAIRES\09 06 26 Pictos calendaires couleur\galette.gif"/>
        <xdr:cNvPicPr/>
      </xdr:nvPicPr>
      <xdr:blipFill>
        <a:blip r:embed="rId22"/>
        <a:stretch/>
      </xdr:blipFill>
      <xdr:spPr>
        <a:xfrm>
          <a:off x="4738320" y="2877120"/>
          <a:ext cx="363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73920</xdr:colOff>
      <xdr:row>28</xdr:row>
      <xdr:rowOff>172080</xdr:rowOff>
    </xdr:from>
    <xdr:to>
      <xdr:col>14</xdr:col>
      <xdr:colOff>41400</xdr:colOff>
      <xdr:row>32</xdr:row>
      <xdr:rowOff>38160</xdr:rowOff>
    </xdr:to>
    <xdr:pic>
      <xdr:nvPicPr>
        <xdr:cNvPr id="23" name="Picture 280" descr="\\An-web-02\archives\Marketing\Offres et Concepts\16 Chartes graphiques 2008\PICTOGRAMMES\PICTOS CALENDAIRES\09 06 26 Pictos calendaires couleur\chandeleur.gif"/>
        <xdr:cNvPicPr/>
      </xdr:nvPicPr>
      <xdr:blipFill>
        <a:blip r:embed="rId23"/>
        <a:stretch/>
      </xdr:blipFill>
      <xdr:spPr>
        <a:xfrm>
          <a:off x="12031560" y="5810760"/>
          <a:ext cx="403920" cy="30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94080</xdr:colOff>
      <xdr:row>33</xdr:row>
      <xdr:rowOff>152280</xdr:rowOff>
    </xdr:from>
    <xdr:to>
      <xdr:col>12</xdr:col>
      <xdr:colOff>41760</xdr:colOff>
      <xdr:row>35</xdr:row>
      <xdr:rowOff>123840</xdr:rowOff>
    </xdr:to>
    <xdr:pic>
      <xdr:nvPicPr>
        <xdr:cNvPr id="24" name="Picture 281" descr="\\An-web-02\archives\Marketing\Offres et Concepts\16 Chartes graphiques 2008\PICTOGRAMMES\PICTOS CATEGORIES\picto_anim.gif"/>
        <xdr:cNvPicPr/>
      </xdr:nvPicPr>
      <xdr:blipFill>
        <a:blip r:embed="rId24"/>
        <a:stretch/>
      </xdr:blipFill>
      <xdr:spPr>
        <a:xfrm>
          <a:off x="9979200" y="6419880"/>
          <a:ext cx="3837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74280</xdr:colOff>
      <xdr:row>28</xdr:row>
      <xdr:rowOff>172080</xdr:rowOff>
    </xdr:from>
    <xdr:to>
      <xdr:col>19</xdr:col>
      <xdr:colOff>1017360</xdr:colOff>
      <xdr:row>32</xdr:row>
      <xdr:rowOff>57600</xdr:rowOff>
    </xdr:to>
    <xdr:pic>
      <xdr:nvPicPr>
        <xdr:cNvPr id="25" name="Picture 283" descr="\\An-web-02\archives\Marketing\Offres et Concepts\16 Chartes graphiques 2008\PICTOGRAMMES\PICTOS CALENDAIRES\09 06 26 Pictos calendaires couleur\mardi_gras.gif"/>
        <xdr:cNvPicPr/>
      </xdr:nvPicPr>
      <xdr:blipFill>
        <a:blip r:embed="rId25"/>
        <a:stretch/>
      </xdr:blipFill>
      <xdr:spPr>
        <a:xfrm>
          <a:off x="16890120" y="5810760"/>
          <a:ext cx="3430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392760</xdr:colOff>
      <xdr:row>49</xdr:row>
      <xdr:rowOff>76320</xdr:rowOff>
    </xdr:from>
    <xdr:to>
      <xdr:col>34</xdr:col>
      <xdr:colOff>675000</xdr:colOff>
      <xdr:row>50</xdr:row>
      <xdr:rowOff>209160</xdr:rowOff>
    </xdr:to>
    <xdr:pic>
      <xdr:nvPicPr>
        <xdr:cNvPr id="26" name="Picture 285" descr="\\An-web-02\archives\Marketing\Offres et Concepts\16 Chartes graphiques 2008\PICTOGRAMMES\PICTOS CATEGORIES\picto_anim.gif"/>
        <xdr:cNvPicPr/>
      </xdr:nvPicPr>
      <xdr:blipFill>
        <a:blip r:embed="rId26"/>
        <a:stretch/>
      </xdr:blipFill>
      <xdr:spPr>
        <a:xfrm>
          <a:off x="29464920" y="9258480"/>
          <a:ext cx="28224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452160</xdr:colOff>
      <xdr:row>49</xdr:row>
      <xdr:rowOff>76320</xdr:rowOff>
    </xdr:from>
    <xdr:to>
      <xdr:col>35</xdr:col>
      <xdr:colOff>715320</xdr:colOff>
      <xdr:row>50</xdr:row>
      <xdr:rowOff>199440</xdr:rowOff>
    </xdr:to>
    <xdr:pic>
      <xdr:nvPicPr>
        <xdr:cNvPr id="27" name="Picture 286" descr="\\An-web-02\archives\Marketing\Offres et Concepts\16 Chartes graphiques 2008\PICTOGRAMMES\PICTOS CATEGORIES\picto_maison.gif"/>
        <xdr:cNvPicPr/>
      </xdr:nvPicPr>
      <xdr:blipFill>
        <a:blip r:embed="rId27"/>
        <a:stretch/>
      </xdr:blipFill>
      <xdr:spPr>
        <a:xfrm>
          <a:off x="30560760" y="9258480"/>
          <a:ext cx="26316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311400</xdr:colOff>
      <xdr:row>0</xdr:row>
      <xdr:rowOff>19080</xdr:rowOff>
    </xdr:from>
    <xdr:to>
      <xdr:col>34</xdr:col>
      <xdr:colOff>534240</xdr:colOff>
      <xdr:row>0</xdr:row>
      <xdr:rowOff>313560</xdr:rowOff>
    </xdr:to>
    <xdr:pic>
      <xdr:nvPicPr>
        <xdr:cNvPr id="28" name="Picture 287" descr="R:\f_DonneesCentralisees\03_Banque_d'images\02_photos_officielles\logos\Logo Ansamble et entités\jpeg\ansamble.jpg"/>
        <xdr:cNvPicPr/>
      </xdr:nvPicPr>
      <xdr:blipFill>
        <a:blip r:embed="rId28"/>
        <a:stretch/>
      </xdr:blipFill>
      <xdr:spPr>
        <a:xfrm>
          <a:off x="28086480" y="19080"/>
          <a:ext cx="1519920" cy="2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604080</xdr:colOff>
      <xdr:row>48</xdr:row>
      <xdr:rowOff>95040</xdr:rowOff>
    </xdr:from>
    <xdr:to>
      <xdr:col>35</xdr:col>
      <xdr:colOff>1006920</xdr:colOff>
      <xdr:row>50</xdr:row>
      <xdr:rowOff>47520</xdr:rowOff>
    </xdr:to>
    <xdr:pic>
      <xdr:nvPicPr>
        <xdr:cNvPr id="29" name="Picture 288" descr="R:\11 POLE ALIMENTAIRE\04 Achats\00 Offre produits\BBC\BBCôur-Fil.Nutri.PNG"/>
        <xdr:cNvPicPr/>
      </xdr:nvPicPr>
      <xdr:blipFill>
        <a:blip r:embed="rId29"/>
        <a:stretch/>
      </xdr:blipFill>
      <xdr:spPr>
        <a:xfrm>
          <a:off x="30712680" y="9086760"/>
          <a:ext cx="40284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392760</xdr:colOff>
      <xdr:row>49</xdr:row>
      <xdr:rowOff>76320</xdr:rowOff>
    </xdr:from>
    <xdr:to>
      <xdr:col>42</xdr:col>
      <xdr:colOff>675000</xdr:colOff>
      <xdr:row>50</xdr:row>
      <xdr:rowOff>209160</xdr:rowOff>
    </xdr:to>
    <xdr:pic>
      <xdr:nvPicPr>
        <xdr:cNvPr id="30" name="Picture 290" descr="\\An-web-02\archives\Marketing\Offres et Concepts\16 Chartes graphiques 2008\PICTOGRAMMES\PICTOS CATEGORIES\picto_anim.gif"/>
        <xdr:cNvPicPr/>
      </xdr:nvPicPr>
      <xdr:blipFill>
        <a:blip r:embed="rId30"/>
        <a:stretch/>
      </xdr:blipFill>
      <xdr:spPr>
        <a:xfrm>
          <a:off x="36416160" y="9258480"/>
          <a:ext cx="28224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452520</xdr:colOff>
      <xdr:row>49</xdr:row>
      <xdr:rowOff>76320</xdr:rowOff>
    </xdr:from>
    <xdr:to>
      <xdr:col>43</xdr:col>
      <xdr:colOff>715680</xdr:colOff>
      <xdr:row>50</xdr:row>
      <xdr:rowOff>199440</xdr:rowOff>
    </xdr:to>
    <xdr:pic>
      <xdr:nvPicPr>
        <xdr:cNvPr id="31" name="Picture 291" descr="\\An-web-02\archives\Marketing\Offres et Concepts\16 Chartes graphiques 2008\PICTOGRAMMES\PICTOS CATEGORIES\picto_maison.gif"/>
        <xdr:cNvPicPr/>
      </xdr:nvPicPr>
      <xdr:blipFill>
        <a:blip r:embed="rId31"/>
        <a:stretch/>
      </xdr:blipFill>
      <xdr:spPr>
        <a:xfrm>
          <a:off x="37512360" y="9258480"/>
          <a:ext cx="26316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311400</xdr:colOff>
      <xdr:row>0</xdr:row>
      <xdr:rowOff>19080</xdr:rowOff>
    </xdr:from>
    <xdr:to>
      <xdr:col>42</xdr:col>
      <xdr:colOff>534600</xdr:colOff>
      <xdr:row>0</xdr:row>
      <xdr:rowOff>313560</xdr:rowOff>
    </xdr:to>
    <xdr:pic>
      <xdr:nvPicPr>
        <xdr:cNvPr id="32" name="Picture 292" descr="R:\f_DonneesCentralisees\03_Banque_d'images\02_photos_officielles\logos\Logo Ansamble et entités\jpeg\ansamble.jpg"/>
        <xdr:cNvPicPr/>
      </xdr:nvPicPr>
      <xdr:blipFill>
        <a:blip r:embed="rId32"/>
        <a:stretch/>
      </xdr:blipFill>
      <xdr:spPr>
        <a:xfrm>
          <a:off x="35037720" y="19080"/>
          <a:ext cx="1520280" cy="2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604080</xdr:colOff>
      <xdr:row>48</xdr:row>
      <xdr:rowOff>95040</xdr:rowOff>
    </xdr:from>
    <xdr:to>
      <xdr:col>43</xdr:col>
      <xdr:colOff>1006920</xdr:colOff>
      <xdr:row>50</xdr:row>
      <xdr:rowOff>47520</xdr:rowOff>
    </xdr:to>
    <xdr:pic>
      <xdr:nvPicPr>
        <xdr:cNvPr id="33" name="Picture 293" descr="R:\11 POLE ALIMENTAIRE\04 Achats\00 Offre produits\BBC\BBCôur-Fil.Nutri.PNG"/>
        <xdr:cNvPicPr/>
      </xdr:nvPicPr>
      <xdr:blipFill>
        <a:blip r:embed="rId33"/>
        <a:stretch/>
      </xdr:blipFill>
      <xdr:spPr>
        <a:xfrm>
          <a:off x="37663920" y="9086760"/>
          <a:ext cx="40284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3760</xdr:colOff>
      <xdr:row>33</xdr:row>
      <xdr:rowOff>85320</xdr:rowOff>
    </xdr:from>
    <xdr:to>
      <xdr:col>4</xdr:col>
      <xdr:colOff>111240</xdr:colOff>
      <xdr:row>36</xdr:row>
      <xdr:rowOff>113760</xdr:rowOff>
    </xdr:to>
    <xdr:pic>
      <xdr:nvPicPr>
        <xdr:cNvPr id="34" name="Picture 299" descr="\\An-web-02\archives\Marketing\Offres et Concepts\16 Chartes graphiques 2008\PICTOGRAMMES\PICTOS CATEGORIES\picto_anim.gif"/>
        <xdr:cNvPicPr/>
      </xdr:nvPicPr>
      <xdr:blipFill>
        <a:blip r:embed="rId34"/>
        <a:stretch/>
      </xdr:blipFill>
      <xdr:spPr>
        <a:xfrm>
          <a:off x="2897280" y="6352920"/>
          <a:ext cx="58392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34</xdr:row>
      <xdr:rowOff>28080</xdr:rowOff>
    </xdr:from>
    <xdr:to>
      <xdr:col>2</xdr:col>
      <xdr:colOff>720</xdr:colOff>
      <xdr:row>48</xdr:row>
      <xdr:rowOff>19080</xdr:rowOff>
    </xdr:to>
    <xdr:pic>
      <xdr:nvPicPr>
        <xdr:cNvPr id="35" name="Picture 308" descr="O:\INDESIGN\texte menu cigale.jpg"/>
        <xdr:cNvPicPr/>
      </xdr:nvPicPr>
      <xdr:blipFill>
        <a:blip r:embed="rId35"/>
        <a:stretch/>
      </xdr:blipFill>
      <xdr:spPr>
        <a:xfrm>
          <a:off x="160920" y="6486120"/>
          <a:ext cx="1137240" cy="252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714600</xdr:colOff>
      <xdr:row>12</xdr:row>
      <xdr:rowOff>162000</xdr:rowOff>
    </xdr:from>
    <xdr:to>
      <xdr:col>45</xdr:col>
      <xdr:colOff>976680</xdr:colOff>
      <xdr:row>13</xdr:row>
      <xdr:rowOff>85680</xdr:rowOff>
    </xdr:to>
    <xdr:pic>
      <xdr:nvPicPr>
        <xdr:cNvPr id="36" name="Picture 316" descr="\\An-web-02\archives\Marketing\Offres et Concepts\16 Chartes graphiques 2008\PICTOGRAMMES\PICTOS CATEGORIES\picto_maison.gif"/>
        <xdr:cNvPicPr/>
      </xdr:nvPicPr>
      <xdr:blipFill>
        <a:blip r:embed="rId36"/>
        <a:stretch/>
      </xdr:blipFill>
      <xdr:spPr>
        <a:xfrm>
          <a:off x="39846960" y="2867040"/>
          <a:ext cx="26208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694440</xdr:colOff>
      <xdr:row>28</xdr:row>
      <xdr:rowOff>132840</xdr:rowOff>
    </xdr:from>
    <xdr:to>
      <xdr:col>38</xdr:col>
      <xdr:colOff>41400</xdr:colOff>
      <xdr:row>32</xdr:row>
      <xdr:rowOff>57600</xdr:rowOff>
    </xdr:to>
    <xdr:pic>
      <xdr:nvPicPr>
        <xdr:cNvPr id="37" name="Picture 319" descr="\\An-web-02\archives\Marketing\Offres et Concepts\16 Chartes graphiques 2008\PICTOGRAMMES\PICTOS CALENDAIRES\09 06 26 Pictos calendaires couleur\paques.gif"/>
        <xdr:cNvPicPr/>
      </xdr:nvPicPr>
      <xdr:blipFill>
        <a:blip r:embed="rId37"/>
        <a:stretch/>
      </xdr:blipFill>
      <xdr:spPr>
        <a:xfrm>
          <a:off x="32875560" y="5771520"/>
          <a:ext cx="38340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261720</xdr:colOff>
      <xdr:row>32</xdr:row>
      <xdr:rowOff>105120</xdr:rowOff>
    </xdr:from>
    <xdr:to>
      <xdr:col>25</xdr:col>
      <xdr:colOff>775440</xdr:colOff>
      <xdr:row>34</xdr:row>
      <xdr:rowOff>190440</xdr:rowOff>
    </xdr:to>
    <xdr:pic>
      <xdr:nvPicPr>
        <xdr:cNvPr id="38" name="Picture 321" descr="\\An-web-02\archives\Marketing\Offres et Concepts\16 Chartes graphiques 2008\PICTOGRAMMES\PICTOS CATEGORIES\picto_anim.gif"/>
        <xdr:cNvPicPr/>
      </xdr:nvPicPr>
      <xdr:blipFill>
        <a:blip r:embed="rId38"/>
        <a:stretch/>
      </xdr:blipFill>
      <xdr:spPr>
        <a:xfrm>
          <a:off x="21557880" y="6181920"/>
          <a:ext cx="5137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412200</xdr:colOff>
      <xdr:row>20</xdr:row>
      <xdr:rowOff>10080</xdr:rowOff>
    </xdr:from>
    <xdr:to>
      <xdr:col>33</xdr:col>
      <xdr:colOff>312480</xdr:colOff>
      <xdr:row>23</xdr:row>
      <xdr:rowOff>57240</xdr:rowOff>
    </xdr:to>
    <xdr:pic>
      <xdr:nvPicPr>
        <xdr:cNvPr id="39" name="Picture 324" descr="R:\11 POLE ALIMENTAIRE\09 Animations\Animations 2011-2012\Rencontre marketing\pictos\abeille-dd.png"/>
        <xdr:cNvPicPr/>
      </xdr:nvPicPr>
      <xdr:blipFill>
        <a:blip r:embed="rId39"/>
        <a:stretch/>
      </xdr:blipFill>
      <xdr:spPr>
        <a:xfrm>
          <a:off x="27714600" y="3858120"/>
          <a:ext cx="84528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402840</xdr:colOff>
      <xdr:row>12</xdr:row>
      <xdr:rowOff>124200</xdr:rowOff>
    </xdr:from>
    <xdr:to>
      <xdr:col>38</xdr:col>
      <xdr:colOff>433080</xdr:colOff>
      <xdr:row>20</xdr:row>
      <xdr:rowOff>209880</xdr:rowOff>
    </xdr:to>
    <xdr:pic>
      <xdr:nvPicPr>
        <xdr:cNvPr id="40" name="Picture 325" descr="R:\11 POLE ALIMENTAIRE\09 Animations\Animations 2011-2012\Rencontre marketing\pictos\abeille.PNG"/>
        <xdr:cNvPicPr/>
      </xdr:nvPicPr>
      <xdr:blipFill>
        <a:blip r:embed="rId40"/>
        <a:stretch/>
      </xdr:blipFill>
      <xdr:spPr>
        <a:xfrm>
          <a:off x="32583960" y="2829240"/>
          <a:ext cx="106668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663840</xdr:colOff>
      <xdr:row>12</xdr:row>
      <xdr:rowOff>228960</xdr:rowOff>
    </xdr:from>
    <xdr:to>
      <xdr:col>35</xdr:col>
      <xdr:colOff>927000</xdr:colOff>
      <xdr:row>16</xdr:row>
      <xdr:rowOff>28080</xdr:rowOff>
    </xdr:to>
    <xdr:pic>
      <xdr:nvPicPr>
        <xdr:cNvPr id="41" name="Picture 332" descr="\\An-web-02\archives\Marketing\Offres et Concepts\16 Chartes graphiques 2008\PICTOGRAMMES\PICTOS CATEGORIES\picto_maison.gif"/>
        <xdr:cNvPicPr/>
      </xdr:nvPicPr>
      <xdr:blipFill>
        <a:blip r:embed="rId41"/>
        <a:stretch/>
      </xdr:blipFill>
      <xdr:spPr>
        <a:xfrm>
          <a:off x="30772440" y="2934000"/>
          <a:ext cx="26316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63840</xdr:colOff>
      <xdr:row>44</xdr:row>
      <xdr:rowOff>228960</xdr:rowOff>
    </xdr:from>
    <xdr:to>
      <xdr:col>27</xdr:col>
      <xdr:colOff>927000</xdr:colOff>
      <xdr:row>48</xdr:row>
      <xdr:rowOff>28080</xdr:rowOff>
    </xdr:to>
    <xdr:pic>
      <xdr:nvPicPr>
        <xdr:cNvPr id="42" name="Picture 333" descr="\\An-web-02\archives\Marketing\Offres et Concepts\16 Chartes graphiques 2008\PICTOGRAMMES\PICTOS CATEGORIES\picto_maison.gif"/>
        <xdr:cNvPicPr/>
      </xdr:nvPicPr>
      <xdr:blipFill>
        <a:blip r:embed="rId42"/>
        <a:stretch/>
      </xdr:blipFill>
      <xdr:spPr>
        <a:xfrm>
          <a:off x="23821200" y="8772840"/>
          <a:ext cx="26316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744840</xdr:colOff>
      <xdr:row>28</xdr:row>
      <xdr:rowOff>191160</xdr:rowOff>
    </xdr:from>
    <xdr:to>
      <xdr:col>29</xdr:col>
      <xdr:colOff>1006920</xdr:colOff>
      <xdr:row>29</xdr:row>
      <xdr:rowOff>114120</xdr:rowOff>
    </xdr:to>
    <xdr:pic>
      <xdr:nvPicPr>
        <xdr:cNvPr id="43" name="Picture 334" descr="\\An-web-02\archives\Marketing\Offres et Concepts\16 Chartes graphiques 2008\PICTOGRAMMES\PICTOS CATEGORIES\picto_maison.gif"/>
        <xdr:cNvPicPr/>
      </xdr:nvPicPr>
      <xdr:blipFill>
        <a:blip r:embed="rId43"/>
        <a:stretch/>
      </xdr:blipFill>
      <xdr:spPr>
        <a:xfrm>
          <a:off x="25974720" y="5829840"/>
          <a:ext cx="26208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91160</xdr:colOff>
      <xdr:row>34</xdr:row>
      <xdr:rowOff>104760</xdr:rowOff>
    </xdr:from>
    <xdr:to>
      <xdr:col>25</xdr:col>
      <xdr:colOff>815760</xdr:colOff>
      <xdr:row>48</xdr:row>
      <xdr:rowOff>9720</xdr:rowOff>
    </xdr:to>
    <xdr:pic>
      <xdr:nvPicPr>
        <xdr:cNvPr id="44" name="Picture 337" descr="O:\INDESIGN\texte menu belette.jpg"/>
        <xdr:cNvPicPr/>
      </xdr:nvPicPr>
      <xdr:blipFill>
        <a:blip r:embed="rId44"/>
        <a:stretch/>
      </xdr:blipFill>
      <xdr:spPr>
        <a:xfrm>
          <a:off x="21014640" y="6562800"/>
          <a:ext cx="1097280" cy="243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65480</xdr:colOff>
      <xdr:row>23</xdr:row>
      <xdr:rowOff>219960</xdr:rowOff>
    </xdr:from>
    <xdr:to>
      <xdr:col>3</xdr:col>
      <xdr:colOff>154800</xdr:colOff>
      <xdr:row>25</xdr:row>
      <xdr:rowOff>142920</xdr:rowOff>
    </xdr:to>
    <xdr:pic>
      <xdr:nvPicPr>
        <xdr:cNvPr id="82" name="Picture 1" descr="R:\11 POLE ALIMENTAIRE\04 Achats\00 Offre produits\BBC\BBCôur-Fil.Nutri.PNG"/>
        <xdr:cNvPicPr/>
      </xdr:nvPicPr>
      <xdr:blipFill>
        <a:blip r:embed="rId1"/>
        <a:stretch/>
      </xdr:blipFill>
      <xdr:spPr>
        <a:xfrm>
          <a:off x="5989680" y="9876240"/>
          <a:ext cx="71820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65480</xdr:colOff>
      <xdr:row>23</xdr:row>
      <xdr:rowOff>219960</xdr:rowOff>
    </xdr:from>
    <xdr:to>
      <xdr:col>3</xdr:col>
      <xdr:colOff>154800</xdr:colOff>
      <xdr:row>25</xdr:row>
      <xdr:rowOff>142920</xdr:rowOff>
    </xdr:to>
    <xdr:pic>
      <xdr:nvPicPr>
        <xdr:cNvPr id="83" name="Picture 1" descr="R:\11 POLE ALIMENTAIRE\04 Achats\00 Offre produits\BBC\BBCôur-Fil.Nutri.PNG"/>
        <xdr:cNvPicPr/>
      </xdr:nvPicPr>
      <xdr:blipFill>
        <a:blip r:embed="rId1"/>
        <a:stretch/>
      </xdr:blipFill>
      <xdr:spPr>
        <a:xfrm>
          <a:off x="5989680" y="9876240"/>
          <a:ext cx="71820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65480</xdr:colOff>
      <xdr:row>23</xdr:row>
      <xdr:rowOff>219960</xdr:rowOff>
    </xdr:from>
    <xdr:to>
      <xdr:col>3</xdr:col>
      <xdr:colOff>154800</xdr:colOff>
      <xdr:row>25</xdr:row>
      <xdr:rowOff>142920</xdr:rowOff>
    </xdr:to>
    <xdr:pic>
      <xdr:nvPicPr>
        <xdr:cNvPr id="84" name="Picture 1" descr="R:\11 POLE ALIMENTAIRE\04 Achats\00 Offre produits\BBC\BBCôur-Fil.Nutri.PNG"/>
        <xdr:cNvPicPr/>
      </xdr:nvPicPr>
      <xdr:blipFill>
        <a:blip r:embed="rId1"/>
        <a:stretch/>
      </xdr:blipFill>
      <xdr:spPr>
        <a:xfrm>
          <a:off x="5989680" y="9876240"/>
          <a:ext cx="71820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71120</xdr:colOff>
      <xdr:row>3</xdr:row>
      <xdr:rowOff>27720</xdr:rowOff>
    </xdr:from>
    <xdr:to>
      <xdr:col>1</xdr:col>
      <xdr:colOff>2186280</xdr:colOff>
      <xdr:row>3</xdr:row>
      <xdr:rowOff>513360</xdr:rowOff>
    </xdr:to>
    <xdr:pic>
      <xdr:nvPicPr>
        <xdr:cNvPr id="45" name="Picture 1" descr="\\An-web-02\archives\Marketing\Offres et Concepts\16 Chartes graphiques 2008\PICTOGRAMMES\PICTOS CATEGORIES\picto_bio.gif"/>
        <xdr:cNvPicPr/>
      </xdr:nvPicPr>
      <xdr:blipFill>
        <a:blip r:embed="rId1"/>
        <a:stretch/>
      </xdr:blipFill>
      <xdr:spPr>
        <a:xfrm>
          <a:off x="3150720" y="532440"/>
          <a:ext cx="5151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71480</xdr:colOff>
      <xdr:row>3</xdr:row>
      <xdr:rowOff>27720</xdr:rowOff>
    </xdr:from>
    <xdr:to>
      <xdr:col>10</xdr:col>
      <xdr:colOff>2186640</xdr:colOff>
      <xdr:row>3</xdr:row>
      <xdr:rowOff>513360</xdr:rowOff>
    </xdr:to>
    <xdr:pic>
      <xdr:nvPicPr>
        <xdr:cNvPr id="46" name="Picture 2" descr="\\An-web-02\archives\Marketing\Offres et Concepts\16 Chartes graphiques 2008\PICTOGRAMMES\PICTOS CATEGORIES\picto_bio.gif"/>
        <xdr:cNvPicPr/>
      </xdr:nvPicPr>
      <xdr:blipFill>
        <a:blip r:embed="rId2"/>
        <a:stretch/>
      </xdr:blipFill>
      <xdr:spPr>
        <a:xfrm>
          <a:off x="15772320" y="532440"/>
          <a:ext cx="5151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71120</xdr:colOff>
      <xdr:row>3</xdr:row>
      <xdr:rowOff>27720</xdr:rowOff>
    </xdr:from>
    <xdr:to>
      <xdr:col>4</xdr:col>
      <xdr:colOff>2186280</xdr:colOff>
      <xdr:row>3</xdr:row>
      <xdr:rowOff>513360</xdr:rowOff>
    </xdr:to>
    <xdr:pic>
      <xdr:nvPicPr>
        <xdr:cNvPr id="47" name="Picture 3" descr="\\An-web-02\archives\Marketing\Offres et Concepts\16 Chartes graphiques 2008\PICTOGRAMMES\PICTOS CATEGORIES\picto_bio.gif"/>
        <xdr:cNvPicPr/>
      </xdr:nvPicPr>
      <xdr:blipFill>
        <a:blip r:embed="rId3"/>
        <a:stretch/>
      </xdr:blipFill>
      <xdr:spPr>
        <a:xfrm>
          <a:off x="7458480" y="532440"/>
          <a:ext cx="5151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71120</xdr:colOff>
      <xdr:row>3</xdr:row>
      <xdr:rowOff>27720</xdr:rowOff>
    </xdr:from>
    <xdr:to>
      <xdr:col>7</xdr:col>
      <xdr:colOff>2186280</xdr:colOff>
      <xdr:row>3</xdr:row>
      <xdr:rowOff>513360</xdr:rowOff>
    </xdr:to>
    <xdr:pic>
      <xdr:nvPicPr>
        <xdr:cNvPr id="48" name="Picture 4" descr="\\An-web-02\archives\Marketing\Offres et Concepts\16 Chartes graphiques 2008\PICTOGRAMMES\PICTOS CATEGORIES\picto_bio.gif"/>
        <xdr:cNvPicPr/>
      </xdr:nvPicPr>
      <xdr:blipFill>
        <a:blip r:embed="rId4"/>
        <a:stretch/>
      </xdr:blipFill>
      <xdr:spPr>
        <a:xfrm>
          <a:off x="11766240" y="532440"/>
          <a:ext cx="515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1520</xdr:colOff>
      <xdr:row>17</xdr:row>
      <xdr:rowOff>0</xdr:rowOff>
    </xdr:from>
    <xdr:to>
      <xdr:col>2</xdr:col>
      <xdr:colOff>293040</xdr:colOff>
      <xdr:row>17</xdr:row>
      <xdr:rowOff>200880</xdr:rowOff>
    </xdr:to>
    <xdr:sp>
      <xdr:nvSpPr>
        <xdr:cNvPr id="49" name="Text Box 1"/>
        <xdr:cNvSpPr/>
      </xdr:nvSpPr>
      <xdr:spPr>
        <a:xfrm>
          <a:off x="3603240" y="8420040"/>
          <a:ext cx="10152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600</xdr:colOff>
      <xdr:row>17</xdr:row>
      <xdr:rowOff>163080</xdr:rowOff>
    </xdr:from>
    <xdr:to>
      <xdr:col>2</xdr:col>
      <xdr:colOff>484560</xdr:colOff>
      <xdr:row>17</xdr:row>
      <xdr:rowOff>372960</xdr:rowOff>
    </xdr:to>
    <xdr:sp>
      <xdr:nvSpPr>
        <xdr:cNvPr id="50" name="Text Box 2"/>
        <xdr:cNvSpPr/>
      </xdr:nvSpPr>
      <xdr:spPr>
        <a:xfrm>
          <a:off x="3784320" y="8583120"/>
          <a:ext cx="111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6320</xdr:colOff>
      <xdr:row>1</xdr:row>
      <xdr:rowOff>123840</xdr:rowOff>
    </xdr:from>
    <xdr:to>
      <xdr:col>8</xdr:col>
      <xdr:colOff>3657240</xdr:colOff>
      <xdr:row>3</xdr:row>
      <xdr:rowOff>219240</xdr:rowOff>
    </xdr:to>
    <xdr:sp>
      <xdr:nvSpPr>
        <xdr:cNvPr id="51" name="AutoShape 3"/>
        <xdr:cNvSpPr/>
      </xdr:nvSpPr>
      <xdr:spPr>
        <a:xfrm>
          <a:off x="2416320" y="314280"/>
          <a:ext cx="10920960" cy="1019520"/>
        </a:xfrm>
        <a:prstGeom prst="roundRect">
          <a:avLst>
            <a:gd name="adj" fmla="val 16667"/>
          </a:avLst>
        </a:prstGeom>
        <a:noFill/>
        <a:ln w="1584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75960</xdr:rowOff>
    </xdr:from>
    <xdr:to>
      <xdr:col>0</xdr:col>
      <xdr:colOff>2347560</xdr:colOff>
      <xdr:row>2</xdr:row>
      <xdr:rowOff>104400</xdr:rowOff>
    </xdr:to>
    <xdr:pic>
      <xdr:nvPicPr>
        <xdr:cNvPr id="52" name="Picture 4" descr="R:\e_EchangesPonctuelsAN\Céline\ansamble.gif"/>
        <xdr:cNvPicPr/>
      </xdr:nvPicPr>
      <xdr:blipFill>
        <a:blip r:embed="rId1"/>
        <a:stretch/>
      </xdr:blipFill>
      <xdr:spPr>
        <a:xfrm>
          <a:off x="0" y="75960"/>
          <a:ext cx="234756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1520</xdr:colOff>
      <xdr:row>17</xdr:row>
      <xdr:rowOff>0</xdr:rowOff>
    </xdr:from>
    <xdr:to>
      <xdr:col>2</xdr:col>
      <xdr:colOff>293040</xdr:colOff>
      <xdr:row>17</xdr:row>
      <xdr:rowOff>200880</xdr:rowOff>
    </xdr:to>
    <xdr:sp>
      <xdr:nvSpPr>
        <xdr:cNvPr id="53" name="Text Box 1"/>
        <xdr:cNvSpPr/>
      </xdr:nvSpPr>
      <xdr:spPr>
        <a:xfrm>
          <a:off x="3603240" y="8391600"/>
          <a:ext cx="10152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600</xdr:colOff>
      <xdr:row>17</xdr:row>
      <xdr:rowOff>162720</xdr:rowOff>
    </xdr:from>
    <xdr:to>
      <xdr:col>2</xdr:col>
      <xdr:colOff>484560</xdr:colOff>
      <xdr:row>17</xdr:row>
      <xdr:rowOff>372600</xdr:rowOff>
    </xdr:to>
    <xdr:sp>
      <xdr:nvSpPr>
        <xdr:cNvPr id="54" name="Text Box 2"/>
        <xdr:cNvSpPr/>
      </xdr:nvSpPr>
      <xdr:spPr>
        <a:xfrm>
          <a:off x="3784320" y="8554320"/>
          <a:ext cx="111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6320</xdr:colOff>
      <xdr:row>1</xdr:row>
      <xdr:rowOff>123840</xdr:rowOff>
    </xdr:from>
    <xdr:to>
      <xdr:col>8</xdr:col>
      <xdr:colOff>3657240</xdr:colOff>
      <xdr:row>3</xdr:row>
      <xdr:rowOff>219240</xdr:rowOff>
    </xdr:to>
    <xdr:sp>
      <xdr:nvSpPr>
        <xdr:cNvPr id="55" name="AutoShape 3"/>
        <xdr:cNvSpPr/>
      </xdr:nvSpPr>
      <xdr:spPr>
        <a:xfrm>
          <a:off x="2416320" y="314280"/>
          <a:ext cx="10920960" cy="1019520"/>
        </a:xfrm>
        <a:prstGeom prst="roundRect">
          <a:avLst>
            <a:gd name="adj" fmla="val 16667"/>
          </a:avLst>
        </a:prstGeom>
        <a:noFill/>
        <a:ln w="1584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75960</xdr:rowOff>
    </xdr:from>
    <xdr:to>
      <xdr:col>0</xdr:col>
      <xdr:colOff>2347560</xdr:colOff>
      <xdr:row>2</xdr:row>
      <xdr:rowOff>104400</xdr:rowOff>
    </xdr:to>
    <xdr:pic>
      <xdr:nvPicPr>
        <xdr:cNvPr id="56" name="Picture 4" descr="R:\e_EchangesPonctuelsAN\Céline\ansamble.gif"/>
        <xdr:cNvPicPr/>
      </xdr:nvPicPr>
      <xdr:blipFill>
        <a:blip r:embed="rId1"/>
        <a:stretch/>
      </xdr:blipFill>
      <xdr:spPr>
        <a:xfrm>
          <a:off x="0" y="75960"/>
          <a:ext cx="234756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84920</xdr:colOff>
      <xdr:row>23</xdr:row>
      <xdr:rowOff>171720</xdr:rowOff>
    </xdr:from>
    <xdr:to>
      <xdr:col>3</xdr:col>
      <xdr:colOff>163080</xdr:colOff>
      <xdr:row>25</xdr:row>
      <xdr:rowOff>95400</xdr:rowOff>
    </xdr:to>
    <xdr:pic>
      <xdr:nvPicPr>
        <xdr:cNvPr id="57" name="Picture 2" descr="R:\11 POLE ALIMENTAIRE\04 Achats\00 Offre produits\BBC\BBCôur-Fil.Nutri.PNG"/>
        <xdr:cNvPicPr/>
      </xdr:nvPicPr>
      <xdr:blipFill>
        <a:blip r:embed="rId1"/>
        <a:stretch/>
      </xdr:blipFill>
      <xdr:spPr>
        <a:xfrm>
          <a:off x="6009120" y="9828000"/>
          <a:ext cx="70704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88640</xdr:colOff>
      <xdr:row>20</xdr:row>
      <xdr:rowOff>77040</xdr:rowOff>
    </xdr:from>
    <xdr:to>
      <xdr:col>4</xdr:col>
      <xdr:colOff>1804320</xdr:colOff>
      <xdr:row>21</xdr:row>
      <xdr:rowOff>323280</xdr:rowOff>
    </xdr:to>
    <xdr:pic>
      <xdr:nvPicPr>
        <xdr:cNvPr id="58" name="Picture 3" descr="\\An-web-02\archives\Marketing\Offres et Concepts\16 Chartes graphiques 2008\PICTOGRAMMES\PICTOS CALENDAIRES\09 06 26 Pictos calendaires couleur\galette.gif"/>
        <xdr:cNvPicPr/>
      </xdr:nvPicPr>
      <xdr:blipFill>
        <a:blip r:embed="rId2"/>
        <a:stretch/>
      </xdr:blipFill>
      <xdr:spPr>
        <a:xfrm>
          <a:off x="10470600" y="8485560"/>
          <a:ext cx="71568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34880</xdr:colOff>
      <xdr:row>23</xdr:row>
      <xdr:rowOff>209160</xdr:rowOff>
    </xdr:from>
    <xdr:to>
      <xdr:col>3</xdr:col>
      <xdr:colOff>124560</xdr:colOff>
      <xdr:row>25</xdr:row>
      <xdr:rowOff>133200</xdr:rowOff>
    </xdr:to>
    <xdr:pic>
      <xdr:nvPicPr>
        <xdr:cNvPr id="59" name="Picture 1" descr="R:\11 POLE ALIMENTAIRE\04 Achats\00 Offre produits\BBC\BBCôur-Fil.Nutri.PNG"/>
        <xdr:cNvPicPr/>
      </xdr:nvPicPr>
      <xdr:blipFill>
        <a:blip r:embed="rId1"/>
        <a:stretch/>
      </xdr:blipFill>
      <xdr:spPr>
        <a:xfrm>
          <a:off x="5959080" y="9865440"/>
          <a:ext cx="71856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1000</xdr:colOff>
      <xdr:row>1</xdr:row>
      <xdr:rowOff>95040</xdr:rowOff>
    </xdr:from>
    <xdr:to>
      <xdr:col>1</xdr:col>
      <xdr:colOff>2830680</xdr:colOff>
      <xdr:row>5</xdr:row>
      <xdr:rowOff>47520</xdr:rowOff>
    </xdr:to>
    <xdr:pic>
      <xdr:nvPicPr>
        <xdr:cNvPr id="60" name="Picture 2" descr="\\An-web-02\archives\Marketing\Offres et Concepts\16 Chartes graphiques 2008\PICTOGRAMMES\PICTOS CATEGORIES\picto_anim.gif"/>
        <xdr:cNvPicPr/>
      </xdr:nvPicPr>
      <xdr:blipFill>
        <a:blip r:embed="rId1"/>
        <a:stretch/>
      </xdr:blipFill>
      <xdr:spPr>
        <a:xfrm>
          <a:off x="2676240" y="312120"/>
          <a:ext cx="103968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34880</xdr:colOff>
      <xdr:row>23</xdr:row>
      <xdr:rowOff>171720</xdr:rowOff>
    </xdr:from>
    <xdr:to>
      <xdr:col>3</xdr:col>
      <xdr:colOff>124560</xdr:colOff>
      <xdr:row>25</xdr:row>
      <xdr:rowOff>95400</xdr:rowOff>
    </xdr:to>
    <xdr:pic>
      <xdr:nvPicPr>
        <xdr:cNvPr id="61" name="Picture 3" descr="R:\11 POLE ALIMENTAIRE\04 Achats\00 Offre produits\BBC\BBCôur-Fil.Nutri.PNG"/>
        <xdr:cNvPicPr/>
      </xdr:nvPicPr>
      <xdr:blipFill>
        <a:blip r:embed="rId2"/>
        <a:stretch/>
      </xdr:blipFill>
      <xdr:spPr>
        <a:xfrm>
          <a:off x="5959080" y="9828000"/>
          <a:ext cx="71856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97040</xdr:colOff>
      <xdr:row>0</xdr:row>
      <xdr:rowOff>28800</xdr:rowOff>
    </xdr:from>
    <xdr:to>
      <xdr:col>3</xdr:col>
      <xdr:colOff>1171440</xdr:colOff>
      <xdr:row>6</xdr:row>
      <xdr:rowOff>28800</xdr:rowOff>
    </xdr:to>
    <xdr:pic>
      <xdr:nvPicPr>
        <xdr:cNvPr id="62" name="Picture 4" descr="R:\11 POLE ALIMENTAIRE\09 Animations\Animations 2011-2012\Rencontre marketing\pictos\hiver-cigale.png"/>
        <xdr:cNvPicPr/>
      </xdr:nvPicPr>
      <xdr:blipFill>
        <a:blip r:embed="rId3"/>
        <a:stretch/>
      </xdr:blipFill>
      <xdr:spPr>
        <a:xfrm>
          <a:off x="6321240" y="28800"/>
          <a:ext cx="1403280" cy="135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65480</xdr:colOff>
      <xdr:row>23</xdr:row>
      <xdr:rowOff>162360</xdr:rowOff>
    </xdr:from>
    <xdr:to>
      <xdr:col>3</xdr:col>
      <xdr:colOff>154800</xdr:colOff>
      <xdr:row>25</xdr:row>
      <xdr:rowOff>85680</xdr:rowOff>
    </xdr:to>
    <xdr:pic>
      <xdr:nvPicPr>
        <xdr:cNvPr id="63" name="Picture 2" descr="R:\11 POLE ALIMENTAIRE\04 Achats\00 Offre produits\BBC\BBCôur-Fil.Nutri.PNG"/>
        <xdr:cNvPicPr/>
      </xdr:nvPicPr>
      <xdr:blipFill>
        <a:blip r:embed="rId1"/>
        <a:stretch/>
      </xdr:blipFill>
      <xdr:spPr>
        <a:xfrm>
          <a:off x="5989680" y="9818640"/>
          <a:ext cx="71820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0" activeCellId="0" sqref="B2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6" min="2" style="1" width="18.56"/>
    <col collapsed="false" customWidth="true" hidden="false" outlineLevel="0" max="7" min="7" style="1" width="6.13"/>
    <col collapsed="false" customWidth="false" hidden="false" outlineLevel="0" max="257" min="8" style="1" width="11.42"/>
  </cols>
  <sheetData>
    <row r="1" customFormat="false" ht="15" hidden="false" customHeight="false" outlineLevel="0" collapsed="false">
      <c r="F1" s="2" t="n">
        <v>40269</v>
      </c>
    </row>
    <row r="2" customFormat="false" ht="45" hidden="false" customHeight="true" outlineLevel="0" collapsed="false">
      <c r="A2" s="3" t="s">
        <v>0</v>
      </c>
      <c r="B2" s="3"/>
      <c r="C2" s="3"/>
      <c r="D2" s="3"/>
      <c r="E2" s="3"/>
      <c r="F2" s="3"/>
      <c r="G2" s="4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4.75" hidden="false" customHeight="true" outlineLevel="0" collapsed="false">
      <c r="A4" s="5"/>
      <c r="B4" s="6" t="s">
        <v>1</v>
      </c>
      <c r="C4" s="6" t="s">
        <v>2</v>
      </c>
      <c r="D4" s="6" t="s">
        <v>3</v>
      </c>
      <c r="E4" s="6" t="s">
        <v>4</v>
      </c>
      <c r="F4" s="6" t="s">
        <v>5</v>
      </c>
      <c r="G4" s="5"/>
    </row>
    <row r="5" customFormat="false" ht="24.75" hidden="false" customHeight="true" outlineLevel="0" collapsed="false">
      <c r="A5" s="6" t="s">
        <v>6</v>
      </c>
      <c r="B5" s="7" t="s">
        <v>7</v>
      </c>
      <c r="C5" s="8" t="s">
        <v>8</v>
      </c>
      <c r="D5" s="9" t="s">
        <v>9</v>
      </c>
      <c r="E5" s="8" t="s">
        <v>10</v>
      </c>
      <c r="F5" s="7" t="s">
        <v>7</v>
      </c>
      <c r="G5" s="5"/>
    </row>
    <row r="6" customFormat="false" ht="24.75" hidden="false" customHeight="true" outlineLevel="0" collapsed="false">
      <c r="A6" s="6"/>
      <c r="B6" s="10" t="s">
        <v>11</v>
      </c>
      <c r="C6" s="10" t="s">
        <v>12</v>
      </c>
      <c r="D6" s="10" t="s">
        <v>13</v>
      </c>
      <c r="E6" s="10" t="s">
        <v>14</v>
      </c>
      <c r="F6" s="10" t="s">
        <v>15</v>
      </c>
      <c r="G6" s="5"/>
    </row>
    <row r="7" customFormat="false" ht="24.75" hidden="false" customHeight="true" outlineLevel="0" collapsed="false">
      <c r="A7" s="6"/>
      <c r="B7" s="11" t="s">
        <v>16</v>
      </c>
      <c r="C7" s="12" t="s">
        <v>17</v>
      </c>
      <c r="D7" s="12" t="s">
        <v>17</v>
      </c>
      <c r="E7" s="12" t="s">
        <v>17</v>
      </c>
      <c r="F7" s="11" t="s">
        <v>18</v>
      </c>
      <c r="G7" s="5"/>
    </row>
    <row r="8" customFormat="false" ht="24.75" hidden="false" customHeight="true" outlineLevel="0" collapsed="false">
      <c r="A8" s="6"/>
      <c r="B8" s="13" t="s">
        <v>19</v>
      </c>
      <c r="C8" s="14" t="s">
        <v>20</v>
      </c>
      <c r="D8" s="13" t="s">
        <v>21</v>
      </c>
      <c r="E8" s="13" t="s">
        <v>22</v>
      </c>
      <c r="F8" s="13" t="s">
        <v>19</v>
      </c>
      <c r="G8" s="5"/>
    </row>
    <row r="9" customFormat="false" ht="24.75" hidden="false" customHeight="true" outlineLevel="0" collapsed="false">
      <c r="A9" s="6"/>
      <c r="B9" s="15" t="s">
        <v>23</v>
      </c>
      <c r="C9" s="7" t="s">
        <v>24</v>
      </c>
      <c r="D9" s="7" t="s">
        <v>24</v>
      </c>
      <c r="E9" s="7" t="s">
        <v>24</v>
      </c>
      <c r="F9" s="16" t="s">
        <v>25</v>
      </c>
      <c r="G9" s="5"/>
    </row>
    <row r="10" s="19" customFormat="true" ht="15" hidden="false" customHeight="true" outlineLevel="0" collapsed="false">
      <c r="A10" s="17"/>
      <c r="B10" s="18"/>
      <c r="C10" s="18"/>
      <c r="D10" s="18"/>
      <c r="E10" s="18"/>
      <c r="F10" s="18"/>
    </row>
    <row r="11" customFormat="false" ht="24.75" hidden="false" customHeight="true" outlineLevel="0" collapsed="false">
      <c r="A11" s="6" t="s">
        <v>26</v>
      </c>
      <c r="B11" s="8" t="s">
        <v>10</v>
      </c>
      <c r="C11" s="7" t="s">
        <v>7</v>
      </c>
      <c r="D11" s="7" t="s">
        <v>7</v>
      </c>
      <c r="E11" s="7" t="s">
        <v>7</v>
      </c>
      <c r="F11" s="12" t="s">
        <v>27</v>
      </c>
      <c r="G11" s="5"/>
    </row>
    <row r="12" customFormat="false" ht="24.75" hidden="false" customHeight="true" outlineLevel="0" collapsed="false">
      <c r="A12" s="6"/>
      <c r="B12" s="10" t="s">
        <v>28</v>
      </c>
      <c r="C12" s="10" t="s">
        <v>29</v>
      </c>
      <c r="D12" s="10" t="s">
        <v>30</v>
      </c>
      <c r="E12" s="10" t="s">
        <v>31</v>
      </c>
      <c r="F12" s="10" t="s">
        <v>32</v>
      </c>
      <c r="G12" s="5"/>
    </row>
    <row r="13" customFormat="false" ht="24.75" hidden="false" customHeight="true" outlineLevel="0" collapsed="false">
      <c r="A13" s="6"/>
      <c r="B13" s="12" t="s">
        <v>17</v>
      </c>
      <c r="C13" s="11" t="s">
        <v>33</v>
      </c>
      <c r="D13" s="16" t="s">
        <v>34</v>
      </c>
      <c r="E13" s="12" t="s">
        <v>17</v>
      </c>
      <c r="F13" s="11" t="s">
        <v>16</v>
      </c>
      <c r="G13" s="5"/>
    </row>
    <row r="14" customFormat="false" ht="24.75" hidden="false" customHeight="true" outlineLevel="0" collapsed="false">
      <c r="A14" s="6"/>
      <c r="B14" s="13" t="s">
        <v>35</v>
      </c>
      <c r="C14" s="13" t="s">
        <v>19</v>
      </c>
      <c r="D14" s="14" t="s">
        <v>20</v>
      </c>
      <c r="E14" s="13" t="s">
        <v>36</v>
      </c>
      <c r="F14" s="13" t="s">
        <v>37</v>
      </c>
      <c r="G14" s="5"/>
    </row>
    <row r="15" customFormat="false" ht="24.75" hidden="false" customHeight="true" outlineLevel="0" collapsed="false">
      <c r="A15" s="6"/>
      <c r="B15" s="7" t="s">
        <v>24</v>
      </c>
      <c r="C15" s="15" t="s">
        <v>23</v>
      </c>
      <c r="D15" s="16" t="s">
        <v>38</v>
      </c>
      <c r="E15" s="11" t="s">
        <v>39</v>
      </c>
      <c r="F15" s="7" t="s">
        <v>24</v>
      </c>
      <c r="G15" s="5"/>
    </row>
    <row r="16" s="19" customFormat="true" ht="15" hidden="false" customHeight="true" outlineLevel="0" collapsed="false">
      <c r="A16" s="17"/>
      <c r="B16" s="18"/>
      <c r="C16" s="18"/>
      <c r="D16" s="20"/>
      <c r="E16" s="18"/>
      <c r="F16" s="18"/>
    </row>
    <row r="17" customFormat="false" ht="24.75" hidden="false" customHeight="true" outlineLevel="0" collapsed="false">
      <c r="A17" s="6" t="s">
        <v>40</v>
      </c>
      <c r="B17" s="7" t="s">
        <v>7</v>
      </c>
      <c r="C17" s="8" t="s">
        <v>10</v>
      </c>
      <c r="D17" s="12" t="s">
        <v>27</v>
      </c>
      <c r="E17" s="8" t="s">
        <v>10</v>
      </c>
      <c r="F17" s="7" t="s">
        <v>7</v>
      </c>
      <c r="G17" s="5"/>
    </row>
    <row r="18" customFormat="false" ht="24.75" hidden="false" customHeight="true" outlineLevel="0" collapsed="false">
      <c r="A18" s="6"/>
      <c r="B18" s="10" t="s">
        <v>41</v>
      </c>
      <c r="C18" s="10" t="s">
        <v>42</v>
      </c>
      <c r="D18" s="10" t="s">
        <v>43</v>
      </c>
      <c r="E18" s="10" t="s">
        <v>44</v>
      </c>
      <c r="F18" s="10" t="s">
        <v>45</v>
      </c>
      <c r="G18" s="5"/>
    </row>
    <row r="19" customFormat="false" ht="24.75" hidden="false" customHeight="true" outlineLevel="0" collapsed="false">
      <c r="A19" s="6"/>
      <c r="B19" s="11" t="s">
        <v>46</v>
      </c>
      <c r="C19" s="12" t="s">
        <v>17</v>
      </c>
      <c r="D19" s="11" t="s">
        <v>47</v>
      </c>
      <c r="E19" s="12" t="s">
        <v>17</v>
      </c>
      <c r="F19" s="11" t="s">
        <v>47</v>
      </c>
      <c r="G19" s="5"/>
    </row>
    <row r="20" customFormat="false" ht="24.75" hidden="false" customHeight="true" outlineLevel="0" collapsed="false">
      <c r="A20" s="6"/>
      <c r="B20" s="13" t="s">
        <v>36</v>
      </c>
      <c r="C20" s="13" t="s">
        <v>36</v>
      </c>
      <c r="D20" s="14" t="s">
        <v>20</v>
      </c>
      <c r="E20" s="13" t="s">
        <v>21</v>
      </c>
      <c r="F20" s="13" t="s">
        <v>22</v>
      </c>
      <c r="G20" s="5"/>
    </row>
    <row r="21" customFormat="false" ht="24.75" hidden="false" customHeight="true" outlineLevel="0" collapsed="false">
      <c r="A21" s="6"/>
      <c r="B21" s="15" t="s">
        <v>23</v>
      </c>
      <c r="C21" s="7" t="s">
        <v>24</v>
      </c>
      <c r="D21" s="8" t="s">
        <v>48</v>
      </c>
      <c r="E21" s="7" t="s">
        <v>24</v>
      </c>
      <c r="F21" s="16" t="s">
        <v>25</v>
      </c>
      <c r="G21" s="5"/>
    </row>
    <row r="22" customFormat="false" ht="15" hidden="false" customHeight="true" outlineLevel="0" collapsed="false">
      <c r="B22" s="21"/>
      <c r="C22" s="21"/>
      <c r="D22" s="21"/>
      <c r="E22" s="21"/>
      <c r="F22" s="21"/>
    </row>
    <row r="23" customFormat="false" ht="24.75" hidden="false" customHeight="true" outlineLevel="0" collapsed="false">
      <c r="A23" s="6" t="s">
        <v>49</v>
      </c>
      <c r="B23" s="12" t="s">
        <v>27</v>
      </c>
      <c r="C23" s="7" t="s">
        <v>7</v>
      </c>
      <c r="D23" s="12" t="s">
        <v>27</v>
      </c>
      <c r="E23" s="8" t="s">
        <v>10</v>
      </c>
      <c r="F23" s="7" t="s">
        <v>7</v>
      </c>
      <c r="G23" s="5"/>
    </row>
    <row r="24" customFormat="false" ht="24.75" hidden="false" customHeight="true" outlineLevel="0" collapsed="false">
      <c r="A24" s="6"/>
      <c r="B24" s="10" t="s">
        <v>50</v>
      </c>
      <c r="C24" s="10" t="s">
        <v>51</v>
      </c>
      <c r="D24" s="11" t="s">
        <v>52</v>
      </c>
      <c r="E24" s="10" t="s">
        <v>53</v>
      </c>
      <c r="F24" s="10" t="s">
        <v>54</v>
      </c>
      <c r="G24" s="5"/>
    </row>
    <row r="25" customFormat="false" ht="24.75" hidden="false" customHeight="true" outlineLevel="0" collapsed="false">
      <c r="A25" s="6"/>
      <c r="B25" s="11" t="s">
        <v>33</v>
      </c>
      <c r="C25" s="12" t="s">
        <v>17</v>
      </c>
      <c r="D25" s="12" t="s">
        <v>17</v>
      </c>
      <c r="E25" s="12" t="s">
        <v>17</v>
      </c>
      <c r="F25" s="11" t="s">
        <v>55</v>
      </c>
      <c r="G25" s="5"/>
    </row>
    <row r="26" customFormat="false" ht="24.75" hidden="false" customHeight="true" outlineLevel="0" collapsed="false">
      <c r="A26" s="6"/>
      <c r="B26" s="13" t="s">
        <v>37</v>
      </c>
      <c r="C26" s="13" t="s">
        <v>36</v>
      </c>
      <c r="D26" s="13" t="s">
        <v>19</v>
      </c>
      <c r="E26" s="13" t="s">
        <v>35</v>
      </c>
      <c r="F26" s="13" t="s">
        <v>37</v>
      </c>
      <c r="G26" s="5"/>
    </row>
    <row r="27" customFormat="false" ht="24.75" hidden="false" customHeight="true" outlineLevel="0" collapsed="false">
      <c r="A27" s="6"/>
      <c r="B27" s="7" t="s">
        <v>24</v>
      </c>
      <c r="C27" s="11" t="s">
        <v>39</v>
      </c>
      <c r="D27" s="13" t="s">
        <v>56</v>
      </c>
      <c r="E27" s="7" t="s">
        <v>24</v>
      </c>
      <c r="F27" s="16" t="s">
        <v>57</v>
      </c>
      <c r="G27" s="5"/>
    </row>
    <row r="28" customFormat="false" ht="15" hidden="false" customHeight="true" outlineLevel="0" collapsed="false">
      <c r="B28" s="21"/>
      <c r="C28" s="21"/>
      <c r="D28" s="21"/>
      <c r="E28" s="21"/>
      <c r="F28" s="21"/>
    </row>
    <row r="29" customFormat="false" ht="24.75" hidden="false" customHeight="true" outlineLevel="0" collapsed="false">
      <c r="A29" s="6" t="s">
        <v>58</v>
      </c>
      <c r="B29" s="7" t="s">
        <v>7</v>
      </c>
      <c r="C29" s="12" t="s">
        <v>27</v>
      </c>
      <c r="D29" s="8" t="s">
        <v>59</v>
      </c>
      <c r="E29" s="9" t="s">
        <v>60</v>
      </c>
      <c r="F29" s="7" t="s">
        <v>7</v>
      </c>
      <c r="G29" s="5"/>
    </row>
    <row r="30" customFormat="false" ht="24.75" hidden="false" customHeight="true" outlineLevel="0" collapsed="false">
      <c r="A30" s="6"/>
      <c r="B30" s="10" t="s">
        <v>61</v>
      </c>
      <c r="C30" s="10" t="s">
        <v>62</v>
      </c>
      <c r="D30" s="10" t="s">
        <v>63</v>
      </c>
      <c r="E30" s="10" t="s">
        <v>50</v>
      </c>
      <c r="F30" s="10" t="s">
        <v>29</v>
      </c>
      <c r="G30" s="5"/>
    </row>
    <row r="31" customFormat="false" ht="24.75" hidden="false" customHeight="true" outlineLevel="0" collapsed="false">
      <c r="A31" s="6"/>
      <c r="B31" s="12" t="s">
        <v>17</v>
      </c>
      <c r="C31" s="11" t="s">
        <v>64</v>
      </c>
      <c r="D31" s="12" t="s">
        <v>17</v>
      </c>
      <c r="E31" s="12" t="s">
        <v>65</v>
      </c>
      <c r="F31" s="11" t="s">
        <v>46</v>
      </c>
      <c r="G31" s="5"/>
    </row>
    <row r="32" customFormat="false" ht="24.75" hidden="false" customHeight="true" outlineLevel="0" collapsed="false">
      <c r="A32" s="6"/>
      <c r="B32" s="14" t="s">
        <v>20</v>
      </c>
      <c r="C32" s="13" t="s">
        <v>37</v>
      </c>
      <c r="D32" s="13" t="s">
        <v>19</v>
      </c>
      <c r="E32" s="13" t="s">
        <v>37</v>
      </c>
      <c r="F32" s="13" t="s">
        <v>36</v>
      </c>
      <c r="G32" s="5"/>
    </row>
    <row r="33" customFormat="false" ht="24.75" hidden="false" customHeight="true" outlineLevel="0" collapsed="false">
      <c r="A33" s="6"/>
      <c r="B33" s="8" t="s">
        <v>48</v>
      </c>
      <c r="C33" s="7" t="s">
        <v>24</v>
      </c>
      <c r="D33" s="7" t="s">
        <v>24</v>
      </c>
      <c r="E33" s="7" t="s">
        <v>24</v>
      </c>
      <c r="F33" s="15" t="s">
        <v>23</v>
      </c>
      <c r="G33" s="5"/>
    </row>
    <row r="34" customFormat="false" ht="9.75" hidden="false" customHeight="true" outlineLevel="0" collapsed="false"/>
    <row r="35" s="5" customFormat="true" ht="27.75" hidden="false" customHeight="true" outlineLevel="0" collapsed="false">
      <c r="A35" s="22" t="s">
        <v>66</v>
      </c>
      <c r="B35" s="22"/>
      <c r="C35" s="22"/>
      <c r="D35" s="22"/>
      <c r="E35" s="22"/>
      <c r="F35" s="22"/>
    </row>
  </sheetData>
  <mergeCells count="7">
    <mergeCell ref="A2:F2"/>
    <mergeCell ref="A5:A9"/>
    <mergeCell ref="A11:A15"/>
    <mergeCell ref="A17:A21"/>
    <mergeCell ref="A23:A27"/>
    <mergeCell ref="A29:A33"/>
    <mergeCell ref="A35:F35"/>
  </mergeCells>
  <printOptions headings="false" gridLines="false" gridLinesSet="true" horizontalCentered="true" verticalCentered="false"/>
  <pageMargins left="0.236111111111111" right="0" top="0.275694444444444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1" activeCellId="0" sqref="A21:IV21"/>
    </sheetView>
  </sheetViews>
  <sheetFormatPr defaultColWidth="11.41796875" defaultRowHeight="18" zeroHeight="false" outlineLevelRow="0" outlineLevelCol="0"/>
  <cols>
    <col collapsed="false" customWidth="true" hidden="false" outlineLevel="0" max="1" min="1" style="164" width="12.56"/>
    <col collapsed="false" customWidth="true" hidden="false" outlineLevel="0" max="2" min="2" style="164" width="40.28"/>
    <col collapsed="false" customWidth="true" hidden="false" outlineLevel="0" max="4" min="3" style="164" width="40.13"/>
    <col collapsed="false" customWidth="true" hidden="false" outlineLevel="0" max="5" min="5" style="165" width="40.13"/>
    <col collapsed="false" customWidth="true" hidden="false" outlineLevel="0" max="6" min="6" style="164" width="40.28"/>
    <col collapsed="false" customWidth="false" hidden="false" outlineLevel="0" max="257" min="7" style="164" width="11.42"/>
  </cols>
  <sheetData>
    <row r="1" s="166" customFormat="true" ht="17.1" hidden="false" customHeight="true" outlineLevel="0" collapsed="false">
      <c r="B1" s="167"/>
      <c r="C1" s="167"/>
      <c r="D1" s="167"/>
      <c r="E1" s="167"/>
      <c r="F1" s="167"/>
    </row>
    <row r="2" s="166" customFormat="true" ht="19.5" hidden="false" customHeight="true" outlineLevel="0" collapsed="false">
      <c r="B2" s="167"/>
      <c r="C2" s="167"/>
      <c r="D2" s="167"/>
      <c r="E2" s="167"/>
      <c r="F2" s="168"/>
    </row>
    <row r="3" s="166" customFormat="true" ht="19.5" hidden="false" customHeight="true" outlineLevel="0" collapsed="false">
      <c r="B3" s="187"/>
      <c r="C3" s="187"/>
      <c r="D3" s="187"/>
      <c r="E3" s="187"/>
      <c r="F3" s="187"/>
    </row>
    <row r="4" s="166" customFormat="true" ht="19.5" hidden="false" customHeight="true" outlineLevel="0" collapsed="false">
      <c r="B4" s="188"/>
      <c r="C4" s="188"/>
      <c r="D4" s="188"/>
      <c r="E4" s="188"/>
      <c r="F4" s="188"/>
    </row>
    <row r="5" s="166" customFormat="true" ht="19.5" hidden="false" customHeight="true" outlineLevel="0" collapsed="false">
      <c r="B5" s="167"/>
      <c r="C5" s="167"/>
      <c r="D5" s="167"/>
      <c r="E5" s="167"/>
      <c r="F5" s="168"/>
    </row>
    <row r="6" customFormat="false" ht="11.25" hidden="false" customHeight="true" outlineLevel="0" collapsed="false">
      <c r="B6" s="169"/>
      <c r="C6" s="169"/>
      <c r="D6" s="169"/>
      <c r="E6" s="170"/>
      <c r="F6" s="169"/>
    </row>
    <row r="7" customFormat="false" ht="29.25" hidden="false" customHeight="true" outlineLevel="0" collapsed="false">
      <c r="A7" s="166" t="s">
        <v>541</v>
      </c>
      <c r="B7" s="172" t="str">
        <f aca="false">Commission!K21</f>
        <v>Salade haricot vert au thon</v>
      </c>
      <c r="C7" s="171" t="str">
        <f aca="false">Commission!L21</f>
        <v>Feuilleté au fromage</v>
      </c>
      <c r="D7" s="173" t="str">
        <f aca="false">Commission!M21</f>
        <v>salade verte au fromage</v>
      </c>
      <c r="E7" s="171" t="str">
        <f aca="false">Commission!N21</f>
        <v>Salade incas</v>
      </c>
      <c r="F7" s="172" t="str">
        <f aca="false">Commission!O21</f>
        <v>pate campagne</v>
      </c>
    </row>
    <row r="8" customFormat="false" ht="36" hidden="false" customHeight="true" outlineLevel="0" collapsed="false">
      <c r="A8" s="166" t="s">
        <v>542</v>
      </c>
      <c r="B8" s="172"/>
      <c r="C8" s="172"/>
      <c r="D8" s="173"/>
      <c r="E8" s="171"/>
      <c r="F8" s="172"/>
    </row>
    <row r="9" customFormat="false" ht="45" hidden="false" customHeight="true" outlineLevel="0" collapsed="false">
      <c r="A9" s="166" t="s">
        <v>543</v>
      </c>
      <c r="B9" s="172"/>
      <c r="C9" s="172"/>
      <c r="D9" s="173"/>
      <c r="E9" s="171"/>
      <c r="F9" s="172"/>
    </row>
    <row r="10" customFormat="false" ht="47.25" hidden="false" customHeight="true" outlineLevel="0" collapsed="false">
      <c r="A10" s="166" t="s">
        <v>544</v>
      </c>
      <c r="B10" s="172"/>
      <c r="C10" s="172"/>
      <c r="D10" s="173"/>
      <c r="E10" s="171"/>
      <c r="F10" s="172"/>
    </row>
    <row r="11" customFormat="false" ht="36" hidden="false" customHeight="true" outlineLevel="0" collapsed="false">
      <c r="A11" s="166" t="s">
        <v>545</v>
      </c>
      <c r="B11" s="173" t="str">
        <f aca="false">Commission!K23</f>
        <v>Sauté de volaille forestier</v>
      </c>
      <c r="C11" s="173" t="str">
        <f aca="false">Commission!L23</f>
        <v>Boeuf mode</v>
      </c>
      <c r="D11" s="173" t="str">
        <f aca="false">Commission!M23</f>
        <v>Filet de poisson sauce aurore</v>
      </c>
      <c r="E11" s="173" t="str">
        <f aca="false">Commission!N23</f>
        <v>Jambon grill</v>
      </c>
      <c r="F11" s="173" t="str">
        <f aca="false">Commission!O23</f>
        <v>Parmentier de poisson</v>
      </c>
    </row>
    <row r="12" customFormat="false" ht="42.75" hidden="false" customHeight="true" outlineLevel="0" collapsed="false">
      <c r="A12" s="166" t="s">
        <v>545</v>
      </c>
      <c r="B12" s="173"/>
      <c r="C12" s="173"/>
      <c r="D12" s="173"/>
      <c r="E12" s="173"/>
      <c r="F12" s="173"/>
    </row>
    <row r="13" customFormat="false" ht="39.75" hidden="false" customHeight="true" outlineLevel="0" collapsed="false">
      <c r="A13" s="166" t="s">
        <v>546</v>
      </c>
      <c r="B13" s="171" t="str">
        <f aca="false">Commission!K25</f>
        <v>Coquillettes</v>
      </c>
      <c r="C13" s="172" t="str">
        <f aca="false">Commission!L25</f>
        <v>Carottes  </v>
      </c>
      <c r="D13" s="171" t="str">
        <f aca="false">Commission!M25</f>
        <v>Boulghour brocolis</v>
      </c>
      <c r="E13" s="172" t="str">
        <f aca="false">Commission!N25</f>
        <v>Haricots verts</v>
      </c>
      <c r="F13" s="173"/>
    </row>
    <row r="14" customFormat="false" ht="54" hidden="false" customHeight="true" outlineLevel="0" collapsed="false">
      <c r="A14" s="166" t="s">
        <v>547</v>
      </c>
      <c r="B14" s="171"/>
      <c r="C14" s="172"/>
      <c r="D14" s="171"/>
      <c r="E14" s="172"/>
      <c r="F14" s="173"/>
    </row>
    <row r="15" customFormat="false" ht="37.5" hidden="false" customHeight="true" outlineLevel="0" collapsed="false">
      <c r="A15" s="166" t="s">
        <v>548</v>
      </c>
      <c r="B15" s="174" t="str">
        <f aca="false">Commission!K27</f>
        <v>vache picon</v>
      </c>
      <c r="C15" s="174" t="str">
        <f aca="false">Commission!L27</f>
        <v>mimolette</v>
      </c>
      <c r="D15" s="174" t="str">
        <f aca="false">Commission!M27</f>
        <v>port salut</v>
      </c>
      <c r="E15" s="174" t="str">
        <f aca="false">Commission!N27</f>
        <v>edam</v>
      </c>
      <c r="F15" s="174" t="str">
        <f aca="false">Commission!O27</f>
        <v>emmental</v>
      </c>
    </row>
    <row r="16" customFormat="false" ht="29.25" hidden="false" customHeight="true" outlineLevel="0" collapsed="false">
      <c r="A16" s="166" t="s">
        <v>549</v>
      </c>
      <c r="B16" s="174"/>
      <c r="C16" s="174"/>
      <c r="D16" s="174"/>
      <c r="E16" s="174"/>
      <c r="F16" s="174"/>
    </row>
    <row r="17" customFormat="false" ht="29.25" hidden="false" customHeight="true" outlineLevel="0" collapsed="false">
      <c r="A17" s="166" t="s">
        <v>550</v>
      </c>
      <c r="B17" s="174"/>
      <c r="C17" s="174"/>
      <c r="D17" s="174"/>
      <c r="E17" s="174"/>
      <c r="F17" s="174"/>
    </row>
    <row r="18" customFormat="false" ht="62.25" hidden="false" customHeight="true" outlineLevel="0" collapsed="false">
      <c r="A18" s="166" t="s">
        <v>551</v>
      </c>
      <c r="B18" s="174"/>
      <c r="C18" s="174"/>
      <c r="D18" s="174"/>
      <c r="E18" s="174"/>
      <c r="F18" s="174"/>
    </row>
    <row r="19" customFormat="false" ht="33.75" hidden="false" customHeight="true" outlineLevel="0" collapsed="false">
      <c r="A19" s="166" t="s">
        <v>552</v>
      </c>
      <c r="B19" s="174" t="str">
        <f aca="false">Commission!K29</f>
        <v>Mousse au chocolat</v>
      </c>
      <c r="C19" s="172" t="str">
        <f aca="false">Commission!L29</f>
        <v>flan nappé</v>
      </c>
      <c r="D19" s="172" t="str">
        <f aca="false">Commission!M29</f>
        <v>Clémentines</v>
      </c>
      <c r="E19" s="175" t="str">
        <f aca="false">Commission!N29</f>
        <v>Crêpe de la Chandeleur</v>
      </c>
      <c r="F19" s="172" t="str">
        <f aca="false">Commission!O29</f>
        <v>Purée pomme </v>
      </c>
    </row>
    <row r="20" customFormat="false" ht="33.75" hidden="false" customHeight="true" outlineLevel="0" collapsed="false">
      <c r="A20" s="166" t="s">
        <v>553</v>
      </c>
      <c r="B20" s="174"/>
      <c r="C20" s="172"/>
      <c r="D20" s="172"/>
      <c r="E20" s="175"/>
      <c r="F20" s="172"/>
    </row>
    <row r="21" customFormat="false" ht="33.75" hidden="false" customHeight="true" outlineLevel="0" collapsed="false">
      <c r="A21" s="166" t="s">
        <v>554</v>
      </c>
      <c r="B21" s="174"/>
      <c r="C21" s="172"/>
      <c r="D21" s="172"/>
      <c r="E21" s="175"/>
      <c r="F21" s="172"/>
    </row>
    <row r="22" customFormat="false" ht="33.75" hidden="false" customHeight="true" outlineLevel="0" collapsed="false">
      <c r="A22" s="166" t="s">
        <v>555</v>
      </c>
      <c r="B22" s="174"/>
      <c r="C22" s="172"/>
      <c r="D22" s="172"/>
      <c r="E22" s="175"/>
      <c r="F22" s="172"/>
    </row>
    <row r="23" customFormat="false" ht="30.75" hidden="false" customHeight="true" outlineLevel="0" collapsed="false">
      <c r="B23" s="176" t="str">
        <f aca="false">Commission!J33</f>
        <v>Salade incas : riz, carotte, maïs </v>
      </c>
      <c r="C23" s="176"/>
      <c r="D23" s="176"/>
      <c r="E23" s="177" t="s">
        <v>556</v>
      </c>
      <c r="F23" s="178" t="str">
        <f aca="false">Commission!C1</f>
        <v>SAUVETERRE DE GUYENNE RS</v>
      </c>
    </row>
    <row r="24" customFormat="false" ht="27" hidden="false" customHeight="true" outlineLevel="0" collapsed="false">
      <c r="B24" s="176"/>
      <c r="C24" s="176"/>
      <c r="D24" s="176"/>
      <c r="E24" s="177" t="s">
        <v>557</v>
      </c>
      <c r="F24" s="179" t="str">
        <f aca="false">Commission!K18</f>
        <v>Semaine n° 5 - du 30 Janvier au 5 Février 2012</v>
      </c>
    </row>
    <row r="25" customFormat="false" ht="16.5" hidden="false" customHeight="true" outlineLevel="0" collapsed="false">
      <c r="B25" s="180" t="s">
        <v>377</v>
      </c>
      <c r="C25" s="180"/>
      <c r="D25" s="180"/>
      <c r="E25" s="170"/>
      <c r="F25" s="169"/>
    </row>
  </sheetData>
  <mergeCells count="28">
    <mergeCell ref="B3:F3"/>
    <mergeCell ref="B4:F4"/>
    <mergeCell ref="B7:B10"/>
    <mergeCell ref="C7:C10"/>
    <mergeCell ref="D7:D10"/>
    <mergeCell ref="E7:E10"/>
    <mergeCell ref="F7:F10"/>
    <mergeCell ref="B11:B12"/>
    <mergeCell ref="C11:C12"/>
    <mergeCell ref="D11:D12"/>
    <mergeCell ref="E11:E12"/>
    <mergeCell ref="F11:F14"/>
    <mergeCell ref="B13:B14"/>
    <mergeCell ref="C13:C14"/>
    <mergeCell ref="D13:D14"/>
    <mergeCell ref="E13:E14"/>
    <mergeCell ref="B15:B18"/>
    <mergeCell ref="C15:C18"/>
    <mergeCell ref="D15:D18"/>
    <mergeCell ref="E15:E18"/>
    <mergeCell ref="F15:F18"/>
    <mergeCell ref="B19:B22"/>
    <mergeCell ref="C19:C22"/>
    <mergeCell ref="D19:D22"/>
    <mergeCell ref="E19:E22"/>
    <mergeCell ref="F19:F22"/>
    <mergeCell ref="B23:D24"/>
    <mergeCell ref="B25:D25"/>
  </mergeCells>
  <printOptions headings="false" gridLines="false" gridLinesSet="true" horizontalCentered="false" verticalCentered="false"/>
  <pageMargins left="0" right="0.229861111111111" top="0.170138888888889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A21" activeCellId="0" sqref="A21:IV21"/>
    </sheetView>
  </sheetViews>
  <sheetFormatPr defaultColWidth="11.41796875" defaultRowHeight="18" zeroHeight="false" outlineLevelRow="0" outlineLevelCol="0"/>
  <cols>
    <col collapsed="false" customWidth="true" hidden="false" outlineLevel="0" max="1" min="1" style="164" width="12.56"/>
    <col collapsed="false" customWidth="true" hidden="false" outlineLevel="0" max="2" min="2" style="164" width="40.28"/>
    <col collapsed="false" customWidth="true" hidden="false" outlineLevel="0" max="4" min="3" style="164" width="40.13"/>
    <col collapsed="false" customWidth="true" hidden="false" outlineLevel="0" max="5" min="5" style="165" width="40.13"/>
    <col collapsed="false" customWidth="true" hidden="false" outlineLevel="0" max="6" min="6" style="164" width="40.28"/>
    <col collapsed="false" customWidth="false" hidden="false" outlineLevel="0" max="257" min="7" style="164" width="11.42"/>
  </cols>
  <sheetData>
    <row r="1" s="166" customFormat="true" ht="17.1" hidden="false" customHeight="true" outlineLevel="0" collapsed="false">
      <c r="B1" s="167"/>
      <c r="C1" s="167"/>
      <c r="D1" s="167"/>
      <c r="E1" s="167"/>
      <c r="F1" s="167"/>
    </row>
    <row r="2" s="166" customFormat="true" ht="19.5" hidden="false" customHeight="true" outlineLevel="0" collapsed="false">
      <c r="B2" s="167"/>
      <c r="C2" s="167"/>
      <c r="D2" s="167"/>
      <c r="E2" s="167"/>
      <c r="F2" s="168"/>
    </row>
    <row r="3" s="166" customFormat="true" ht="19.5" hidden="false" customHeight="true" outlineLevel="0" collapsed="false">
      <c r="B3" s="167"/>
      <c r="C3" s="167"/>
      <c r="D3" s="167"/>
      <c r="E3" s="167"/>
      <c r="F3" s="167"/>
    </row>
    <row r="4" s="166" customFormat="true" ht="19.5" hidden="false" customHeight="true" outlineLevel="0" collapsed="false">
      <c r="B4" s="167"/>
      <c r="C4" s="189" t="s">
        <v>559</v>
      </c>
      <c r="D4" s="167"/>
      <c r="E4" s="167"/>
      <c r="F4" s="167"/>
    </row>
    <row r="5" s="166" customFormat="true" ht="19.5" hidden="false" customHeight="true" outlineLevel="0" collapsed="false">
      <c r="B5" s="167"/>
      <c r="C5" s="167"/>
      <c r="D5" s="167"/>
      <c r="E5" s="167"/>
      <c r="F5" s="168"/>
    </row>
    <row r="6" customFormat="false" ht="11.25" hidden="false" customHeight="true" outlineLevel="0" collapsed="false">
      <c r="B6" s="169"/>
      <c r="C6" s="169"/>
      <c r="D6" s="169"/>
      <c r="E6" s="170"/>
      <c r="F6" s="169"/>
    </row>
    <row r="7" customFormat="false" ht="29.25" hidden="false" customHeight="true" outlineLevel="0" collapsed="false">
      <c r="A7" s="166" t="s">
        <v>541</v>
      </c>
      <c r="B7" s="171" t="str">
        <f aca="false">Commission!K37</f>
        <v>Salade western</v>
      </c>
      <c r="C7" s="190" t="str">
        <f aca="false">Commission!L37</f>
        <v>Pomelos de chine</v>
      </c>
      <c r="D7" s="172" t="str">
        <f aca="false">Commission!M37</f>
        <v>Salade melee</v>
      </c>
      <c r="E7" s="172" t="str">
        <f aca="false">Commission!N37</f>
        <v>betterave</v>
      </c>
      <c r="F7" s="172" t="str">
        <f aca="false">Commission!O37</f>
        <v>potage</v>
      </c>
    </row>
    <row r="8" customFormat="false" ht="36" hidden="false" customHeight="true" outlineLevel="0" collapsed="false">
      <c r="A8" s="166" t="s">
        <v>542</v>
      </c>
      <c r="B8" s="171"/>
      <c r="C8" s="190"/>
      <c r="D8" s="172"/>
      <c r="E8" s="172"/>
      <c r="F8" s="172"/>
    </row>
    <row r="9" customFormat="false" ht="45" hidden="false" customHeight="true" outlineLevel="0" collapsed="false">
      <c r="A9" s="166" t="s">
        <v>543</v>
      </c>
      <c r="B9" s="171"/>
      <c r="C9" s="190"/>
      <c r="D9" s="172"/>
      <c r="E9" s="172"/>
      <c r="F9" s="172"/>
    </row>
    <row r="10" customFormat="false" ht="47.25" hidden="false" customHeight="true" outlineLevel="0" collapsed="false">
      <c r="A10" s="166" t="s">
        <v>544</v>
      </c>
      <c r="B10" s="171"/>
      <c r="C10" s="190"/>
      <c r="D10" s="172"/>
      <c r="E10" s="172"/>
      <c r="F10" s="172"/>
    </row>
    <row r="11" customFormat="false" ht="36" hidden="false" customHeight="true" outlineLevel="0" collapsed="false">
      <c r="A11" s="166" t="s">
        <v>545</v>
      </c>
      <c r="B11" s="173" t="str">
        <f aca="false">Commission!K39</f>
        <v>Filet de dinde au jus</v>
      </c>
      <c r="C11" s="190" t="str">
        <f aca="false">Commission!L39</f>
        <v>Sauté de porc au caramel</v>
      </c>
      <c r="D11" s="173" t="str">
        <f aca="false">Commission!M39</f>
        <v>Boulettes d'agneau marocaine</v>
      </c>
      <c r="E11" s="173" t="str">
        <f aca="false">Commission!N39</f>
        <v>Bœuf bourguignon</v>
      </c>
      <c r="F11" s="173" t="str">
        <f aca="false">Commission!O39</f>
        <v>Macaroni crème aux 2 poissons</v>
      </c>
    </row>
    <row r="12" customFormat="false" ht="42.75" hidden="false" customHeight="true" outlineLevel="0" collapsed="false">
      <c r="A12" s="166" t="s">
        <v>545</v>
      </c>
      <c r="B12" s="173"/>
      <c r="C12" s="190"/>
      <c r="D12" s="173"/>
      <c r="E12" s="173"/>
      <c r="F12" s="173"/>
    </row>
    <row r="13" customFormat="false" ht="39.75" hidden="false" customHeight="true" outlineLevel="0" collapsed="false">
      <c r="A13" s="166" t="s">
        <v>546</v>
      </c>
      <c r="B13" s="172" t="str">
        <f aca="false">Commission!K41</f>
        <v>Mitonnée de légumes</v>
      </c>
      <c r="C13" s="190" t="str">
        <f aca="false">Commission!L41</f>
        <v>Riz blanc</v>
      </c>
      <c r="D13" s="171" t="str">
        <f aca="false">Commission!M41</f>
        <v>Semoule 
Légumes couscous</v>
      </c>
      <c r="E13" s="171" t="str">
        <f aca="false">Commission!N41</f>
        <v>Choux fleurs et p. de terre</v>
      </c>
      <c r="F13" s="173"/>
    </row>
    <row r="14" customFormat="false" ht="54" hidden="false" customHeight="true" outlineLevel="0" collapsed="false">
      <c r="A14" s="166" t="s">
        <v>547</v>
      </c>
      <c r="B14" s="172"/>
      <c r="C14" s="190"/>
      <c r="D14" s="171"/>
      <c r="E14" s="171"/>
      <c r="F14" s="173"/>
    </row>
    <row r="15" customFormat="false" ht="37.5" hidden="false" customHeight="true" outlineLevel="0" collapsed="false">
      <c r="A15" s="166" t="s">
        <v>548</v>
      </c>
      <c r="B15" s="174" t="str">
        <f aca="false">Commission!K43</f>
        <v>tome noire</v>
      </c>
      <c r="C15" s="190" t="str">
        <f aca="false">Commission!L43</f>
        <v>gouda</v>
      </c>
      <c r="D15" s="174" t="str">
        <f aca="false">Commission!M43</f>
        <v>bonbel</v>
      </c>
      <c r="E15" s="174" t="str">
        <f aca="false">Commission!N43</f>
        <v>camembert</v>
      </c>
      <c r="F15" s="174" t="str">
        <f aca="false">Commission!O43</f>
        <v>mimolette</v>
      </c>
    </row>
    <row r="16" customFormat="false" ht="29.25" hidden="false" customHeight="true" outlineLevel="0" collapsed="false">
      <c r="A16" s="166" t="s">
        <v>549</v>
      </c>
      <c r="B16" s="174"/>
      <c r="C16" s="190"/>
      <c r="D16" s="174"/>
      <c r="E16" s="174"/>
      <c r="F16" s="174"/>
    </row>
    <row r="17" customFormat="false" ht="29.25" hidden="false" customHeight="true" outlineLevel="0" collapsed="false">
      <c r="A17" s="166" t="s">
        <v>550</v>
      </c>
      <c r="B17" s="174"/>
      <c r="C17" s="190"/>
      <c r="D17" s="174"/>
      <c r="E17" s="174"/>
      <c r="F17" s="174"/>
    </row>
    <row r="18" customFormat="false" ht="62.25" hidden="false" customHeight="true" outlineLevel="0" collapsed="false">
      <c r="A18" s="166" t="s">
        <v>551</v>
      </c>
      <c r="B18" s="174"/>
      <c r="C18" s="190"/>
      <c r="D18" s="174"/>
      <c r="E18" s="174"/>
      <c r="F18" s="174"/>
    </row>
    <row r="19" customFormat="false" ht="33.75" hidden="false" customHeight="true" outlineLevel="0" collapsed="false">
      <c r="A19" s="166" t="s">
        <v>552</v>
      </c>
      <c r="B19" s="172" t="str">
        <f aca="false">Commission!K45</f>
        <v>banane</v>
      </c>
      <c r="C19" s="190" t="str">
        <f aca="false">Commission!L45</f>
        <v>Cocktail de fruits coco</v>
      </c>
      <c r="D19" s="174" t="str">
        <f aca="false">Commission!M45</f>
        <v>Entremets vanille</v>
      </c>
      <c r="E19" s="172" t="str">
        <f aca="false">Commission!N45</f>
        <v>Purée de pommes  </v>
      </c>
      <c r="F19" s="172" t="str">
        <f aca="false">Commission!O45</f>
        <v>Clémentines</v>
      </c>
    </row>
    <row r="20" customFormat="false" ht="33.75" hidden="false" customHeight="true" outlineLevel="0" collapsed="false">
      <c r="A20" s="166" t="s">
        <v>553</v>
      </c>
      <c r="B20" s="172"/>
      <c r="C20" s="190"/>
      <c r="D20" s="174"/>
      <c r="E20" s="172"/>
      <c r="F20" s="172"/>
    </row>
    <row r="21" customFormat="false" ht="33.75" hidden="false" customHeight="true" outlineLevel="0" collapsed="false">
      <c r="A21" s="166" t="s">
        <v>554</v>
      </c>
      <c r="B21" s="172"/>
      <c r="C21" s="190"/>
      <c r="D21" s="174"/>
      <c r="E21" s="172"/>
      <c r="F21" s="172"/>
    </row>
    <row r="22" customFormat="false" ht="33.75" hidden="false" customHeight="true" outlineLevel="0" collapsed="false">
      <c r="A22" s="166" t="s">
        <v>555</v>
      </c>
      <c r="B22" s="172"/>
      <c r="C22" s="190"/>
      <c r="D22" s="174"/>
      <c r="E22" s="172"/>
      <c r="F22" s="172"/>
    </row>
    <row r="23" customFormat="false" ht="30.75" hidden="false" customHeight="true" outlineLevel="0" collapsed="false">
      <c r="B23" s="176" t="str">
        <f aca="false">Commission!$J$49</f>
        <v>Salade western : haricot rouge, maïs, poivron rouge, persil </v>
      </c>
      <c r="C23" s="176"/>
      <c r="D23" s="176"/>
      <c r="E23" s="177" t="s">
        <v>556</v>
      </c>
      <c r="F23" s="178" t="str">
        <f aca="false">Commission!C1</f>
        <v>SAUVETERRE DE GUYENNE RS</v>
      </c>
    </row>
    <row r="24" customFormat="false" ht="27" hidden="false" customHeight="true" outlineLevel="0" collapsed="false">
      <c r="B24" s="176"/>
      <c r="C24" s="176"/>
      <c r="D24" s="176"/>
      <c r="E24" s="177" t="s">
        <v>557</v>
      </c>
      <c r="F24" s="179" t="str">
        <f aca="false">Commission!K34</f>
        <v>Semaine n° 6 - du 6 au 12 Février 2012</v>
      </c>
    </row>
    <row r="25" customFormat="false" ht="16.5" hidden="false" customHeight="true" outlineLevel="0" collapsed="false">
      <c r="B25" s="180" t="s">
        <v>377</v>
      </c>
      <c r="C25" s="180"/>
      <c r="D25" s="180"/>
      <c r="E25" s="170"/>
      <c r="F25" s="169"/>
    </row>
  </sheetData>
  <mergeCells count="26">
    <mergeCell ref="B7:B10"/>
    <mergeCell ref="C7:C10"/>
    <mergeCell ref="D7:D10"/>
    <mergeCell ref="E7:E10"/>
    <mergeCell ref="F7:F10"/>
    <mergeCell ref="B11:B12"/>
    <mergeCell ref="C11:C12"/>
    <mergeCell ref="D11:D12"/>
    <mergeCell ref="E11:E12"/>
    <mergeCell ref="F11:F14"/>
    <mergeCell ref="B13:B14"/>
    <mergeCell ref="C13:C14"/>
    <mergeCell ref="D13:D14"/>
    <mergeCell ref="E13:E14"/>
    <mergeCell ref="B15:B18"/>
    <mergeCell ref="C15:C18"/>
    <mergeCell ref="D15:D18"/>
    <mergeCell ref="E15:E18"/>
    <mergeCell ref="F15:F18"/>
    <mergeCell ref="B19:B22"/>
    <mergeCell ref="C19:C22"/>
    <mergeCell ref="D19:D22"/>
    <mergeCell ref="E19:E22"/>
    <mergeCell ref="F19:F22"/>
    <mergeCell ref="B23:D24"/>
    <mergeCell ref="B25:D25"/>
  </mergeCells>
  <printOptions headings="false" gridLines="false" gridLinesSet="true" horizontalCentered="false" verticalCentered="false"/>
  <pageMargins left="0" right="0.229861111111111" top="0.170138888888889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1" activeCellId="0" sqref="A21:IV21"/>
    </sheetView>
  </sheetViews>
  <sheetFormatPr defaultColWidth="11.41796875" defaultRowHeight="18" zeroHeight="false" outlineLevelRow="0" outlineLevelCol="0"/>
  <cols>
    <col collapsed="false" customWidth="true" hidden="false" outlineLevel="0" max="1" min="1" style="164" width="12.56"/>
    <col collapsed="false" customWidth="true" hidden="false" outlineLevel="0" max="2" min="2" style="164" width="40.28"/>
    <col collapsed="false" customWidth="true" hidden="false" outlineLevel="0" max="4" min="3" style="164" width="40.13"/>
    <col collapsed="false" customWidth="true" hidden="false" outlineLevel="0" max="5" min="5" style="165" width="40.13"/>
    <col collapsed="false" customWidth="true" hidden="false" outlineLevel="0" max="6" min="6" style="164" width="40.28"/>
    <col collapsed="false" customWidth="false" hidden="false" outlineLevel="0" max="257" min="7" style="164" width="11.42"/>
  </cols>
  <sheetData>
    <row r="1" s="166" customFormat="true" ht="17.1" hidden="false" customHeight="true" outlineLevel="0" collapsed="false">
      <c r="B1" s="167"/>
      <c r="C1" s="167"/>
      <c r="D1" s="167"/>
      <c r="E1" s="167"/>
      <c r="F1" s="167"/>
    </row>
    <row r="2" s="166" customFormat="true" ht="19.5" hidden="false" customHeight="true" outlineLevel="0" collapsed="false">
      <c r="B2" s="167"/>
      <c r="C2" s="167"/>
      <c r="D2" s="167"/>
      <c r="E2" s="167"/>
      <c r="F2" s="168"/>
    </row>
    <row r="3" s="166" customFormat="true" ht="19.5" hidden="false" customHeight="true" outlineLevel="0" collapsed="false">
      <c r="B3" s="167"/>
      <c r="C3" s="167"/>
      <c r="D3" s="167"/>
      <c r="E3" s="167"/>
      <c r="F3" s="167"/>
    </row>
    <row r="4" s="166" customFormat="true" ht="19.5" hidden="false" customHeight="true" outlineLevel="0" collapsed="false">
      <c r="B4" s="167"/>
      <c r="C4" s="167"/>
      <c r="D4" s="167"/>
      <c r="E4" s="167"/>
      <c r="F4" s="167"/>
    </row>
    <row r="5" s="166" customFormat="true" ht="19.5" hidden="false" customHeight="true" outlineLevel="0" collapsed="false">
      <c r="B5" s="167"/>
      <c r="C5" s="167"/>
      <c r="D5" s="167"/>
      <c r="E5" s="167"/>
      <c r="F5" s="168"/>
    </row>
    <row r="6" customFormat="false" ht="11.25" hidden="false" customHeight="true" outlineLevel="0" collapsed="false">
      <c r="B6" s="169"/>
      <c r="C6" s="169"/>
      <c r="D6" s="169"/>
      <c r="E6" s="170"/>
      <c r="F6" s="169"/>
    </row>
    <row r="7" customFormat="false" ht="29.25" hidden="false" customHeight="true" outlineLevel="0" collapsed="false">
      <c r="A7" s="166" t="s">
        <v>541</v>
      </c>
      <c r="B7" s="172" t="str">
        <f aca="false">Commission!S5</f>
        <v>Trio de salades</v>
      </c>
      <c r="C7" s="171" t="str">
        <f aca="false">Commission!T5</f>
        <v>Taboulé</v>
      </c>
      <c r="D7" s="172" t="str">
        <f aca="false">Commission!U5</f>
        <v>Macédoine de légumes mayonnaise</v>
      </c>
      <c r="E7" s="172" t="str">
        <f aca="false">Commission!V5</f>
        <v>concombre</v>
      </c>
      <c r="F7" s="172" t="str">
        <f aca="false">Commission!W5</f>
        <v>saucisson sec</v>
      </c>
    </row>
    <row r="8" customFormat="false" ht="36" hidden="false" customHeight="true" outlineLevel="0" collapsed="false">
      <c r="A8" s="166" t="s">
        <v>542</v>
      </c>
      <c r="B8" s="172"/>
      <c r="C8" s="171"/>
      <c r="D8" s="172"/>
      <c r="E8" s="172"/>
      <c r="F8" s="172"/>
    </row>
    <row r="9" customFormat="false" ht="45" hidden="false" customHeight="true" outlineLevel="0" collapsed="false">
      <c r="A9" s="166" t="s">
        <v>543</v>
      </c>
      <c r="B9" s="172"/>
      <c r="C9" s="171"/>
      <c r="D9" s="172"/>
      <c r="E9" s="172"/>
      <c r="F9" s="172"/>
    </row>
    <row r="10" customFormat="false" ht="47.25" hidden="false" customHeight="true" outlineLevel="0" collapsed="false">
      <c r="A10" s="166" t="s">
        <v>544</v>
      </c>
      <c r="B10" s="172"/>
      <c r="C10" s="171"/>
      <c r="D10" s="172"/>
      <c r="E10" s="172"/>
      <c r="F10" s="172"/>
    </row>
    <row r="11" customFormat="false" ht="36" hidden="false" customHeight="true" outlineLevel="0" collapsed="false">
      <c r="A11" s="166" t="s">
        <v>545</v>
      </c>
      <c r="B11" s="173" t="str">
        <f aca="false">Commission!S7</f>
        <v>Saucisse de Toulouse</v>
      </c>
      <c r="C11" s="173" t="str">
        <f aca="false">Commission!T7</f>
        <v>Goulash de bœuf</v>
      </c>
      <c r="D11" s="173" t="str">
        <f aca="false">Commission!U7</f>
        <v>Emincé de dinde à la normande</v>
      </c>
      <c r="E11" s="173" t="str">
        <f aca="false">Commission!V7</f>
        <v>Filet de poisson au citron</v>
      </c>
      <c r="F11" s="173" t="str">
        <f aca="false">Commission!W7</f>
        <v>Hachis parmentier</v>
      </c>
    </row>
    <row r="12" customFormat="false" ht="42.75" hidden="false" customHeight="true" outlineLevel="0" collapsed="false">
      <c r="A12" s="166" t="s">
        <v>545</v>
      </c>
      <c r="B12" s="173"/>
      <c r="C12" s="173"/>
      <c r="D12" s="173"/>
      <c r="E12" s="173"/>
      <c r="F12" s="173"/>
    </row>
    <row r="13" customFormat="false" ht="39.75" hidden="false" customHeight="true" outlineLevel="0" collapsed="false">
      <c r="A13" s="166" t="s">
        <v>546</v>
      </c>
      <c r="B13" s="171" t="str">
        <f aca="false">Commission!S9</f>
        <v>Lentilles</v>
      </c>
      <c r="C13" s="172" t="str">
        <f aca="false">Commission!T9</f>
        <v>Haricots verts</v>
      </c>
      <c r="D13" s="171" t="str">
        <f aca="false">Commission!U9</f>
        <v>Tortis</v>
      </c>
      <c r="E13" s="171" t="str">
        <f aca="false">Commission!V9</f>
        <v>Riz aux brocolis</v>
      </c>
      <c r="F13" s="173"/>
    </row>
    <row r="14" customFormat="false" ht="54" hidden="false" customHeight="true" outlineLevel="0" collapsed="false">
      <c r="A14" s="166" t="s">
        <v>547</v>
      </c>
      <c r="B14" s="171"/>
      <c r="C14" s="172"/>
      <c r="D14" s="171"/>
      <c r="E14" s="171"/>
      <c r="F14" s="173"/>
    </row>
    <row r="15" customFormat="false" ht="37.5" hidden="false" customHeight="true" outlineLevel="0" collapsed="false">
      <c r="A15" s="166" t="s">
        <v>548</v>
      </c>
      <c r="B15" s="174" t="str">
        <f aca="false">Commission!S11</f>
        <v>vache picon</v>
      </c>
      <c r="C15" s="174" t="str">
        <f aca="false">Commission!T11</f>
        <v>mimolette</v>
      </c>
      <c r="D15" s="174" t="str">
        <f aca="false">Commission!U11</f>
        <v>port salut        yaourt aro</v>
      </c>
      <c r="E15" s="174" t="str">
        <f aca="false">Commission!V11</f>
        <v>edam</v>
      </c>
      <c r="F15" s="174" t="str">
        <f aca="false">Commission!W11</f>
        <v>emmental</v>
      </c>
    </row>
    <row r="16" customFormat="false" ht="29.25" hidden="false" customHeight="true" outlineLevel="0" collapsed="false">
      <c r="A16" s="166" t="s">
        <v>549</v>
      </c>
      <c r="B16" s="174"/>
      <c r="C16" s="174"/>
      <c r="D16" s="174"/>
      <c r="E16" s="174"/>
      <c r="F16" s="174"/>
    </row>
    <row r="17" customFormat="false" ht="29.25" hidden="false" customHeight="true" outlineLevel="0" collapsed="false">
      <c r="A17" s="166" t="s">
        <v>550</v>
      </c>
      <c r="B17" s="174"/>
      <c r="C17" s="174"/>
      <c r="D17" s="174"/>
      <c r="E17" s="174"/>
      <c r="F17" s="174"/>
    </row>
    <row r="18" customFormat="false" ht="62.25" hidden="false" customHeight="true" outlineLevel="0" collapsed="false">
      <c r="A18" s="166" t="s">
        <v>551</v>
      </c>
      <c r="B18" s="174"/>
      <c r="C18" s="174"/>
      <c r="D18" s="174"/>
      <c r="E18" s="174"/>
      <c r="F18" s="174"/>
    </row>
    <row r="19" customFormat="false" ht="33.75" hidden="false" customHeight="true" outlineLevel="0" collapsed="false">
      <c r="A19" s="166" t="s">
        <v>552</v>
      </c>
      <c r="B19" s="174" t="str">
        <f aca="false">Commission!S13</f>
        <v>Flan nappé caramel</v>
      </c>
      <c r="C19" s="172" t="str">
        <f aca="false">Commission!T13</f>
        <v>Orange</v>
      </c>
      <c r="D19" s="174"/>
      <c r="E19" s="172" t="str">
        <f aca="false">Commission!V13</f>
        <v>Banane</v>
      </c>
      <c r="F19" s="172" t="str">
        <f aca="false">Commission!W13</f>
        <v>Purée de pommes</v>
      </c>
    </row>
    <row r="20" customFormat="false" ht="33.75" hidden="false" customHeight="true" outlineLevel="0" collapsed="false">
      <c r="A20" s="166" t="s">
        <v>553</v>
      </c>
      <c r="B20" s="174"/>
      <c r="C20" s="172"/>
      <c r="D20" s="174"/>
      <c r="E20" s="172"/>
      <c r="F20" s="172"/>
    </row>
    <row r="21" customFormat="false" ht="33.75" hidden="false" customHeight="true" outlineLevel="0" collapsed="false">
      <c r="A21" s="166" t="s">
        <v>554</v>
      </c>
      <c r="B21" s="174"/>
      <c r="C21" s="172"/>
      <c r="D21" s="174"/>
      <c r="E21" s="172"/>
      <c r="F21" s="172"/>
    </row>
    <row r="22" customFormat="false" ht="33.75" hidden="false" customHeight="true" outlineLevel="0" collapsed="false">
      <c r="A22" s="166" t="s">
        <v>555</v>
      </c>
      <c r="B22" s="174"/>
      <c r="C22" s="172"/>
      <c r="D22" s="174"/>
      <c r="E22" s="172"/>
      <c r="F22" s="172"/>
    </row>
    <row r="23" customFormat="false" ht="30.75" hidden="false" customHeight="true" outlineLevel="0" collapsed="false">
      <c r="B23" s="176" t="str">
        <f aca="false">Commission!R17</f>
        <v>Trio de salades : iceberg, endive, frisée</v>
      </c>
      <c r="C23" s="176"/>
      <c r="D23" s="176"/>
      <c r="E23" s="177" t="s">
        <v>556</v>
      </c>
      <c r="F23" s="178" t="str">
        <f aca="false">Commission!C1</f>
        <v>SAUVETERRE DE GUYENNE RS</v>
      </c>
    </row>
    <row r="24" customFormat="false" ht="27" hidden="false" customHeight="true" outlineLevel="0" collapsed="false">
      <c r="B24" s="176"/>
      <c r="C24" s="176"/>
      <c r="D24" s="176"/>
      <c r="E24" s="177" t="s">
        <v>557</v>
      </c>
      <c r="F24" s="179" t="str">
        <f aca="false">Commission!S2</f>
        <v>Semaine n° 7 - du 13 au 19 Février 2012</v>
      </c>
    </row>
    <row r="25" customFormat="false" ht="16.5" hidden="false" customHeight="true" outlineLevel="0" collapsed="false">
      <c r="B25" s="180" t="s">
        <v>377</v>
      </c>
      <c r="C25" s="180"/>
      <c r="D25" s="180"/>
      <c r="E25" s="170"/>
      <c r="F25" s="169"/>
    </row>
  </sheetData>
  <mergeCells count="25">
    <mergeCell ref="B7:B10"/>
    <mergeCell ref="C7:C10"/>
    <mergeCell ref="D7:D10"/>
    <mergeCell ref="E7:E10"/>
    <mergeCell ref="F7:F10"/>
    <mergeCell ref="B11:B12"/>
    <mergeCell ref="C11:C12"/>
    <mergeCell ref="D11:D12"/>
    <mergeCell ref="E11:E12"/>
    <mergeCell ref="F11:F14"/>
    <mergeCell ref="B13:B14"/>
    <mergeCell ref="C13:C14"/>
    <mergeCell ref="D13:D14"/>
    <mergeCell ref="E13:E14"/>
    <mergeCell ref="B15:B18"/>
    <mergeCell ref="C15:C18"/>
    <mergeCell ref="D15:D22"/>
    <mergeCell ref="E15:E18"/>
    <mergeCell ref="F15:F18"/>
    <mergeCell ref="B19:B22"/>
    <mergeCell ref="C19:C22"/>
    <mergeCell ref="E19:E22"/>
    <mergeCell ref="F19:F22"/>
    <mergeCell ref="B23:D24"/>
    <mergeCell ref="B25:D25"/>
  </mergeCells>
  <printOptions headings="false" gridLines="false" gridLinesSet="true" horizontalCentered="false" verticalCentered="false"/>
  <pageMargins left="0" right="0.229861111111111" top="0.170138888888889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1" activeCellId="0" sqref="A21:IV21"/>
    </sheetView>
  </sheetViews>
  <sheetFormatPr defaultColWidth="11.41796875" defaultRowHeight="18" zeroHeight="false" outlineLevelRow="0" outlineLevelCol="0"/>
  <cols>
    <col collapsed="false" customWidth="true" hidden="false" outlineLevel="0" max="1" min="1" style="164" width="12.56"/>
    <col collapsed="false" customWidth="true" hidden="false" outlineLevel="0" max="2" min="2" style="164" width="40.28"/>
    <col collapsed="false" customWidth="true" hidden="false" outlineLevel="0" max="4" min="3" style="164" width="40.13"/>
    <col collapsed="false" customWidth="true" hidden="false" outlineLevel="0" max="5" min="5" style="165" width="40.13"/>
    <col collapsed="false" customWidth="true" hidden="false" outlineLevel="0" max="6" min="6" style="164" width="40.28"/>
    <col collapsed="false" customWidth="false" hidden="false" outlineLevel="0" max="257" min="7" style="164" width="11.42"/>
  </cols>
  <sheetData>
    <row r="1" s="166" customFormat="true" ht="17.1" hidden="false" customHeight="true" outlineLevel="0" collapsed="false">
      <c r="B1" s="167"/>
      <c r="C1" s="167"/>
      <c r="D1" s="167"/>
      <c r="E1" s="167"/>
      <c r="F1" s="167"/>
    </row>
    <row r="2" s="166" customFormat="true" ht="19.5" hidden="false" customHeight="true" outlineLevel="0" collapsed="false">
      <c r="B2" s="167"/>
      <c r="C2" s="167"/>
      <c r="D2" s="167"/>
      <c r="E2" s="167"/>
      <c r="F2" s="168"/>
    </row>
    <row r="3" s="166" customFormat="true" ht="19.5" hidden="false" customHeight="true" outlineLevel="0" collapsed="false">
      <c r="B3" s="167"/>
      <c r="C3" s="167"/>
      <c r="D3" s="167"/>
      <c r="E3" s="167"/>
      <c r="F3" s="167"/>
    </row>
    <row r="4" s="166" customFormat="true" ht="19.5" hidden="false" customHeight="true" outlineLevel="0" collapsed="false">
      <c r="B4" s="167"/>
      <c r="C4" s="191" t="s">
        <v>560</v>
      </c>
      <c r="D4" s="167"/>
      <c r="E4" s="167"/>
      <c r="F4" s="167"/>
    </row>
    <row r="5" s="166" customFormat="true" ht="19.5" hidden="false" customHeight="true" outlineLevel="0" collapsed="false">
      <c r="B5" s="167"/>
      <c r="C5" s="167"/>
      <c r="D5" s="167"/>
      <c r="E5" s="167"/>
      <c r="F5" s="168"/>
    </row>
    <row r="6" customFormat="false" ht="11.25" hidden="false" customHeight="true" outlineLevel="0" collapsed="false">
      <c r="B6" s="169"/>
      <c r="C6" s="169"/>
      <c r="D6" s="169"/>
      <c r="E6" s="170"/>
      <c r="F6" s="169"/>
    </row>
    <row r="7" customFormat="false" ht="29.25" hidden="false" customHeight="true" outlineLevel="0" collapsed="false">
      <c r="A7" s="166" t="s">
        <v>541</v>
      </c>
      <c r="B7" s="171" t="str">
        <f aca="false">Commission!S21</f>
        <v>Soupe de tomate vermicelle</v>
      </c>
      <c r="C7" s="172" t="str">
        <f aca="false">Commission!T21</f>
        <v>Salade d'agrumes</v>
      </c>
      <c r="D7" s="172" t="str">
        <f aca="false">Commission!U21</f>
        <v>Betteraves vinaigrette</v>
      </c>
      <c r="E7" s="171" t="str">
        <f aca="false">Commission!V21</f>
        <v>Salade marco polo</v>
      </c>
      <c r="F7" s="172" t="str">
        <f aca="false">Commission!W21</f>
        <v>carotte rapee</v>
      </c>
    </row>
    <row r="8" customFormat="false" ht="36" hidden="false" customHeight="true" outlineLevel="0" collapsed="false">
      <c r="A8" s="166" t="s">
        <v>542</v>
      </c>
      <c r="B8" s="171"/>
      <c r="C8" s="172"/>
      <c r="D8" s="172"/>
      <c r="E8" s="171"/>
      <c r="F8" s="172"/>
    </row>
    <row r="9" customFormat="false" ht="45" hidden="false" customHeight="true" outlineLevel="0" collapsed="false">
      <c r="A9" s="166" t="s">
        <v>543</v>
      </c>
      <c r="B9" s="171"/>
      <c r="C9" s="172"/>
      <c r="D9" s="172"/>
      <c r="E9" s="171"/>
      <c r="F9" s="172"/>
    </row>
    <row r="10" customFormat="false" ht="47.25" hidden="false" customHeight="true" outlineLevel="0" collapsed="false">
      <c r="A10" s="166" t="s">
        <v>544</v>
      </c>
      <c r="B10" s="171"/>
      <c r="C10" s="172"/>
      <c r="D10" s="172"/>
      <c r="E10" s="171"/>
      <c r="F10" s="172"/>
    </row>
    <row r="11" customFormat="false" ht="36" hidden="false" customHeight="true" outlineLevel="0" collapsed="false">
      <c r="A11" s="166" t="s">
        <v>545</v>
      </c>
      <c r="B11" s="173" t="str">
        <f aca="false">Commission!S23</f>
        <v>Filet de poisson à la bretonne</v>
      </c>
      <c r="C11" s="173" t="str">
        <f aca="false">Commission!T23</f>
        <v>Poulet rôti</v>
      </c>
      <c r="D11" s="173" t="str">
        <f aca="false">Commission!U23</f>
        <v>Tarte au fromage </v>
      </c>
      <c r="E11" s="173" t="str">
        <f aca="false">Commission!V23</f>
        <v>Sauté de porc à l'ancienne</v>
      </c>
      <c r="F11" s="173" t="str">
        <f aca="false">Commission!W23</f>
        <v>Steak haché</v>
      </c>
    </row>
    <row r="12" customFormat="false" ht="42.75" hidden="false" customHeight="true" outlineLevel="0" collapsed="false">
      <c r="A12" s="166" t="s">
        <v>545</v>
      </c>
      <c r="B12" s="173"/>
      <c r="C12" s="173"/>
      <c r="D12" s="173"/>
      <c r="E12" s="173"/>
      <c r="F12" s="173"/>
    </row>
    <row r="13" customFormat="false" ht="39.75" hidden="false" customHeight="true" outlineLevel="0" collapsed="false">
      <c r="A13" s="166" t="s">
        <v>546</v>
      </c>
      <c r="B13" s="172" t="str">
        <f aca="false">Commission!S25</f>
        <v>Epinards béchamel</v>
      </c>
      <c r="C13" s="172" t="str">
        <f aca="false">Commission!T25</f>
        <v>Petit-pois à la française</v>
      </c>
      <c r="D13" s="172" t="str">
        <f aca="false">Commission!U25</f>
        <v>Salade verte</v>
      </c>
      <c r="E13" s="172" t="str">
        <f aca="false">Commission!V25</f>
        <v>Carottes  </v>
      </c>
      <c r="F13" s="171" t="str">
        <f aca="false">Commission!W25</f>
        <v>Frites</v>
      </c>
    </row>
    <row r="14" customFormat="false" ht="54" hidden="false" customHeight="true" outlineLevel="0" collapsed="false">
      <c r="A14" s="166" t="s">
        <v>547</v>
      </c>
      <c r="B14" s="172"/>
      <c r="C14" s="172"/>
      <c r="D14" s="172"/>
      <c r="E14" s="172"/>
      <c r="F14" s="171"/>
    </row>
    <row r="15" customFormat="false" ht="37.5" hidden="false" customHeight="true" outlineLevel="0" collapsed="false">
      <c r="A15" s="166" t="s">
        <v>548</v>
      </c>
      <c r="B15" s="174" t="str">
        <f aca="false">Commission!S27</f>
        <v>tome noire</v>
      </c>
      <c r="C15" s="174" t="str">
        <f aca="false">Commission!T27</f>
        <v>gouda</v>
      </c>
      <c r="D15" s="174" t="str">
        <f aca="false">Commission!U27</f>
        <v>bonbel</v>
      </c>
      <c r="E15" s="174" t="str">
        <f aca="false">Commission!V27</f>
        <v>camembert</v>
      </c>
      <c r="F15" s="174" t="str">
        <f aca="false">Commission!W27</f>
        <v>mimolette</v>
      </c>
    </row>
    <row r="16" customFormat="false" ht="29.25" hidden="false" customHeight="true" outlineLevel="0" collapsed="false">
      <c r="A16" s="166" t="s">
        <v>549</v>
      </c>
      <c r="B16" s="174"/>
      <c r="C16" s="174"/>
      <c r="D16" s="174"/>
      <c r="E16" s="174"/>
      <c r="F16" s="174"/>
    </row>
    <row r="17" customFormat="false" ht="29.25" hidden="false" customHeight="true" outlineLevel="0" collapsed="false">
      <c r="A17" s="166" t="s">
        <v>550</v>
      </c>
      <c r="B17" s="174"/>
      <c r="C17" s="174"/>
      <c r="D17" s="174"/>
      <c r="E17" s="174"/>
      <c r="F17" s="174"/>
    </row>
    <row r="18" customFormat="false" ht="62.25" hidden="false" customHeight="true" outlineLevel="0" collapsed="false">
      <c r="A18" s="166" t="s">
        <v>551</v>
      </c>
      <c r="B18" s="174"/>
      <c r="C18" s="174"/>
      <c r="D18" s="174"/>
      <c r="E18" s="174"/>
      <c r="F18" s="174"/>
    </row>
    <row r="19" customFormat="false" ht="33.75" hidden="false" customHeight="true" outlineLevel="0" collapsed="false">
      <c r="A19" s="166" t="s">
        <v>552</v>
      </c>
      <c r="B19" s="172" t="str">
        <f aca="false">Commission!S29</f>
        <v>Kiwi</v>
      </c>
      <c r="C19" s="175" t="str">
        <f aca="false">Commission!T29</f>
        <v>Donut's</v>
      </c>
      <c r="D19" s="171" t="str">
        <f aca="false">Commission!U29</f>
        <v>Entremets chocolat</v>
      </c>
      <c r="E19" s="172" t="str">
        <f aca="false">Commission!V29</f>
        <v>pomme</v>
      </c>
      <c r="F19" s="172" t="str">
        <f aca="false">Commission!W29</f>
        <v>Ananas au sirop</v>
      </c>
    </row>
    <row r="20" customFormat="false" ht="33.75" hidden="false" customHeight="true" outlineLevel="0" collapsed="false">
      <c r="A20" s="166" t="s">
        <v>553</v>
      </c>
      <c r="B20" s="172"/>
      <c r="C20" s="175"/>
      <c r="D20" s="171"/>
      <c r="E20" s="172"/>
      <c r="F20" s="172"/>
    </row>
    <row r="21" customFormat="false" ht="33.75" hidden="false" customHeight="true" outlineLevel="0" collapsed="false">
      <c r="A21" s="166" t="s">
        <v>554</v>
      </c>
      <c r="B21" s="172"/>
      <c r="C21" s="175"/>
      <c r="D21" s="171"/>
      <c r="E21" s="172"/>
      <c r="F21" s="172"/>
    </row>
    <row r="22" customFormat="false" ht="33.75" hidden="false" customHeight="true" outlineLevel="0" collapsed="false">
      <c r="A22" s="166" t="s">
        <v>555</v>
      </c>
      <c r="B22" s="172"/>
      <c r="C22" s="175"/>
      <c r="D22" s="171"/>
      <c r="E22" s="172"/>
      <c r="F22" s="172"/>
    </row>
    <row r="23" customFormat="false" ht="30.75" hidden="false" customHeight="true" outlineLevel="0" collapsed="false">
      <c r="B23" s="176" t="str">
        <f aca="false">Commission!R33</f>
        <v>Salade d'agrumes : salade, pomelos, mandarine / Salade marco polo : pâte, poivron rouge, surimi, mayonnaise</v>
      </c>
      <c r="C23" s="176"/>
      <c r="D23" s="176"/>
      <c r="E23" s="177" t="s">
        <v>556</v>
      </c>
      <c r="F23" s="178" t="str">
        <f aca="false">Commission!C1</f>
        <v>SAUVETERRE DE GUYENNE RS</v>
      </c>
    </row>
    <row r="24" customFormat="false" ht="27" hidden="false" customHeight="true" outlineLevel="0" collapsed="false">
      <c r="B24" s="176"/>
      <c r="C24" s="176"/>
      <c r="D24" s="176"/>
      <c r="E24" s="177" t="s">
        <v>557</v>
      </c>
      <c r="F24" s="179" t="str">
        <f aca="false">Commission!S18</f>
        <v>Semaine n° 8 - du 20 au 26 Février 2012</v>
      </c>
    </row>
    <row r="25" customFormat="false" ht="16.5" hidden="false" customHeight="true" outlineLevel="0" collapsed="false">
      <c r="B25" s="180" t="s">
        <v>377</v>
      </c>
      <c r="C25" s="180"/>
      <c r="D25" s="180"/>
      <c r="E25" s="170"/>
      <c r="F25" s="169"/>
    </row>
  </sheetData>
  <mergeCells count="27">
    <mergeCell ref="B7:B10"/>
    <mergeCell ref="C7:C10"/>
    <mergeCell ref="D7:D10"/>
    <mergeCell ref="E7:E10"/>
    <mergeCell ref="F7:F10"/>
    <mergeCell ref="B11:B12"/>
    <mergeCell ref="C11:C12"/>
    <mergeCell ref="D11:D12"/>
    <mergeCell ref="E11:E12"/>
    <mergeCell ref="F11:F12"/>
    <mergeCell ref="B13:B14"/>
    <mergeCell ref="C13:C14"/>
    <mergeCell ref="D13:D14"/>
    <mergeCell ref="E13:E14"/>
    <mergeCell ref="F13:F14"/>
    <mergeCell ref="B15:B18"/>
    <mergeCell ref="C15:C18"/>
    <mergeCell ref="D15:D18"/>
    <mergeCell ref="E15:E18"/>
    <mergeCell ref="F15:F18"/>
    <mergeCell ref="B19:B22"/>
    <mergeCell ref="C19:C22"/>
    <mergeCell ref="D19:D22"/>
    <mergeCell ref="E19:E22"/>
    <mergeCell ref="F19:F22"/>
    <mergeCell ref="B23:D24"/>
    <mergeCell ref="B25:D25"/>
  </mergeCells>
  <printOptions headings="false" gridLines="false" gridLinesSet="true" horizontalCentered="false" verticalCentered="false"/>
  <pageMargins left="0" right="0.229861111111111" top="0.170138888888889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A21" activeCellId="0" sqref="A21:IV21"/>
    </sheetView>
  </sheetViews>
  <sheetFormatPr defaultColWidth="11.41796875" defaultRowHeight="18" zeroHeight="false" outlineLevelRow="0" outlineLevelCol="0"/>
  <cols>
    <col collapsed="false" customWidth="true" hidden="false" outlineLevel="0" max="1" min="1" style="164" width="12.56"/>
    <col collapsed="false" customWidth="true" hidden="false" outlineLevel="0" max="2" min="2" style="164" width="40.28"/>
    <col collapsed="false" customWidth="true" hidden="false" outlineLevel="0" max="4" min="3" style="164" width="40.13"/>
    <col collapsed="false" customWidth="true" hidden="false" outlineLevel="0" max="5" min="5" style="165" width="40.13"/>
    <col collapsed="false" customWidth="true" hidden="false" outlineLevel="0" max="6" min="6" style="164" width="40.28"/>
    <col collapsed="false" customWidth="false" hidden="false" outlineLevel="0" max="257" min="7" style="164" width="11.42"/>
  </cols>
  <sheetData>
    <row r="1" s="166" customFormat="true" ht="17.1" hidden="false" customHeight="true" outlineLevel="0" collapsed="false">
      <c r="B1" s="167"/>
      <c r="C1" s="167"/>
      <c r="D1" s="167"/>
      <c r="E1" s="167"/>
      <c r="F1" s="167"/>
    </row>
    <row r="2" s="166" customFormat="true" ht="19.5" hidden="false" customHeight="true" outlineLevel="0" collapsed="false">
      <c r="B2" s="167"/>
      <c r="C2" s="167"/>
      <c r="D2" s="167"/>
      <c r="E2" s="167"/>
      <c r="F2" s="168"/>
    </row>
    <row r="3" s="166" customFormat="true" ht="19.5" hidden="false" customHeight="true" outlineLevel="0" collapsed="false">
      <c r="B3" s="167"/>
      <c r="C3" s="167"/>
      <c r="D3" s="167"/>
      <c r="E3" s="167"/>
      <c r="F3" s="167"/>
    </row>
    <row r="4" s="166" customFormat="true" ht="19.5" hidden="false" customHeight="true" outlineLevel="0" collapsed="false">
      <c r="B4" s="167"/>
      <c r="C4" s="191"/>
      <c r="D4" s="167"/>
      <c r="E4" s="167"/>
      <c r="F4" s="167"/>
    </row>
    <row r="5" s="166" customFormat="true" ht="19.5" hidden="false" customHeight="true" outlineLevel="0" collapsed="false">
      <c r="B5" s="167"/>
      <c r="C5" s="167"/>
      <c r="D5" s="167"/>
      <c r="E5" s="167"/>
      <c r="F5" s="168"/>
    </row>
    <row r="6" customFormat="false" ht="11.25" hidden="false" customHeight="true" outlineLevel="0" collapsed="false">
      <c r="B6" s="169"/>
      <c r="C6" s="169"/>
      <c r="D6" s="169"/>
      <c r="E6" s="170"/>
      <c r="F6" s="169"/>
    </row>
    <row r="7" customFormat="false" ht="29.25" hidden="false" customHeight="true" outlineLevel="0" collapsed="false">
      <c r="A7" s="166" t="s">
        <v>541</v>
      </c>
      <c r="B7" s="172" t="str">
        <f aca="false">Commission!S37</f>
        <v>salade de riz</v>
      </c>
      <c r="C7" s="172" t="str">
        <f aca="false">Commission!T37</f>
        <v>potage</v>
      </c>
      <c r="D7" s="171" t="str">
        <f aca="false">Commission!U37</f>
        <v>Salade de p. de terre mimosa</v>
      </c>
      <c r="E7" s="173" t="str">
        <f aca="false">Commission!V37</f>
        <v>salade coleslaw</v>
      </c>
      <c r="F7" s="172" t="str">
        <f aca="false">Commission!W37</f>
        <v>Salade catalane</v>
      </c>
    </row>
    <row r="8" customFormat="false" ht="36" hidden="false" customHeight="true" outlineLevel="0" collapsed="false">
      <c r="A8" s="166" t="s">
        <v>542</v>
      </c>
      <c r="B8" s="172"/>
      <c r="C8" s="172"/>
      <c r="D8" s="171"/>
      <c r="E8" s="173"/>
      <c r="F8" s="172"/>
    </row>
    <row r="9" customFormat="false" ht="45" hidden="false" customHeight="true" outlineLevel="0" collapsed="false">
      <c r="A9" s="166" t="s">
        <v>543</v>
      </c>
      <c r="B9" s="172"/>
      <c r="C9" s="172"/>
      <c r="D9" s="171"/>
      <c r="E9" s="173"/>
      <c r="F9" s="172"/>
    </row>
    <row r="10" customFormat="false" ht="47.25" hidden="false" customHeight="true" outlineLevel="0" collapsed="false">
      <c r="A10" s="166" t="s">
        <v>544</v>
      </c>
      <c r="B10" s="172"/>
      <c r="C10" s="172"/>
      <c r="D10" s="171"/>
      <c r="E10" s="173"/>
      <c r="F10" s="172"/>
    </row>
    <row r="11" customFormat="false" ht="36" hidden="false" customHeight="true" outlineLevel="0" collapsed="false">
      <c r="A11" s="166" t="s">
        <v>545</v>
      </c>
      <c r="B11" s="173" t="str">
        <f aca="false">Commission!S39</f>
        <v>Omelette</v>
      </c>
      <c r="C11" s="173" t="str">
        <f aca="false">Commission!T39</f>
        <v>Spaghetti bolognaise</v>
      </c>
      <c r="D11" s="173" t="str">
        <f aca="false">Commission!U39</f>
        <v>Sauté de volaille sauce chasseur</v>
      </c>
      <c r="E11" s="173" t="str">
        <f aca="false">Commission!V39</f>
        <v>Filet de poisson sauce tomate persillée</v>
      </c>
      <c r="F11" s="173" t="str">
        <f aca="false">Commission!W39</f>
        <v>Choucroute</v>
      </c>
    </row>
    <row r="12" customFormat="false" ht="42.75" hidden="false" customHeight="true" outlineLevel="0" collapsed="false">
      <c r="A12" s="166" t="s">
        <v>545</v>
      </c>
      <c r="B12" s="173"/>
      <c r="C12" s="173"/>
      <c r="D12" s="173"/>
      <c r="E12" s="173"/>
      <c r="F12" s="173"/>
    </row>
    <row r="13" customFormat="false" ht="39.75" hidden="false" customHeight="true" outlineLevel="0" collapsed="false">
      <c r="A13" s="166" t="s">
        <v>546</v>
      </c>
      <c r="B13" s="172" t="str">
        <f aca="false">Commission!S41</f>
        <v>Poêlée de légumes forestière</v>
      </c>
      <c r="C13" s="173"/>
      <c r="D13" s="172" t="str">
        <f aca="false">Commission!U41</f>
        <v>Salsifis carottes</v>
      </c>
      <c r="E13" s="171" t="str">
        <f aca="false">Commission!V41</f>
        <v>Riz pilaf</v>
      </c>
      <c r="F13" s="173"/>
    </row>
    <row r="14" customFormat="false" ht="54" hidden="false" customHeight="true" outlineLevel="0" collapsed="false">
      <c r="A14" s="166" t="s">
        <v>547</v>
      </c>
      <c r="B14" s="172"/>
      <c r="C14" s="173"/>
      <c r="D14" s="172"/>
      <c r="E14" s="171"/>
      <c r="F14" s="173"/>
    </row>
    <row r="15" customFormat="false" ht="37.5" hidden="false" customHeight="true" outlineLevel="0" collapsed="false">
      <c r="A15" s="166" t="s">
        <v>548</v>
      </c>
      <c r="B15" s="174" t="str">
        <f aca="false">Commission!S43</f>
        <v>vache picon</v>
      </c>
      <c r="C15" s="174" t="str">
        <f aca="false">Commission!T43</f>
        <v>Emmental</v>
      </c>
      <c r="D15" s="174" t="str">
        <f aca="false">Commission!U43</f>
        <v>fromage frais nature</v>
      </c>
      <c r="E15" s="174" t="str">
        <f aca="false">Commission!V43</f>
        <v>tome noire</v>
      </c>
      <c r="F15" s="174" t="str">
        <f aca="false">Commission!W43</f>
        <v>gouda</v>
      </c>
    </row>
    <row r="16" customFormat="false" ht="29.25" hidden="false" customHeight="true" outlineLevel="0" collapsed="false">
      <c r="A16" s="166" t="s">
        <v>549</v>
      </c>
      <c r="B16" s="174"/>
      <c r="C16" s="174"/>
      <c r="D16" s="174"/>
      <c r="E16" s="174"/>
      <c r="F16" s="174"/>
    </row>
    <row r="17" customFormat="false" ht="29.25" hidden="false" customHeight="true" outlineLevel="0" collapsed="false">
      <c r="A17" s="166" t="s">
        <v>550</v>
      </c>
      <c r="B17" s="174"/>
      <c r="C17" s="174"/>
      <c r="D17" s="174"/>
      <c r="E17" s="174"/>
      <c r="F17" s="174"/>
    </row>
    <row r="18" customFormat="false" ht="62.25" hidden="false" customHeight="true" outlineLevel="0" collapsed="false">
      <c r="A18" s="166" t="s">
        <v>551</v>
      </c>
      <c r="B18" s="174"/>
      <c r="C18" s="174"/>
      <c r="D18" s="174"/>
      <c r="E18" s="174"/>
      <c r="F18" s="174"/>
    </row>
    <row r="19" customFormat="false" ht="33.75" hidden="false" customHeight="true" outlineLevel="0" collapsed="false">
      <c r="A19" s="166" t="s">
        <v>552</v>
      </c>
      <c r="B19" s="171" t="str">
        <f aca="false">Commission!S45</f>
        <v>orange</v>
      </c>
      <c r="C19" s="172" t="str">
        <f aca="false">Commission!T45</f>
        <v>Kiwi</v>
      </c>
      <c r="D19" s="172" t="str">
        <f aca="false">Commission!U45</f>
        <v>Banane</v>
      </c>
      <c r="E19" s="172" t="str">
        <f aca="false">Commission!V45</f>
        <v>Pomme</v>
      </c>
      <c r="F19" s="174" t="str">
        <f aca="false">Commission!W45</f>
        <v>Entremets caramel</v>
      </c>
    </row>
    <row r="20" customFormat="false" ht="33.75" hidden="false" customHeight="true" outlineLevel="0" collapsed="false">
      <c r="A20" s="166" t="s">
        <v>553</v>
      </c>
      <c r="B20" s="171"/>
      <c r="C20" s="172"/>
      <c r="D20" s="172"/>
      <c r="E20" s="172"/>
      <c r="F20" s="174"/>
    </row>
    <row r="21" customFormat="false" ht="33.75" hidden="false" customHeight="true" outlineLevel="0" collapsed="false">
      <c r="A21" s="166" t="s">
        <v>554</v>
      </c>
      <c r="B21" s="171"/>
      <c r="C21" s="172"/>
      <c r="D21" s="172"/>
      <c r="E21" s="172"/>
      <c r="F21" s="174"/>
    </row>
    <row r="22" customFormat="false" ht="33.75" hidden="false" customHeight="true" outlineLevel="0" collapsed="false">
      <c r="A22" s="166" t="s">
        <v>555</v>
      </c>
      <c r="B22" s="171"/>
      <c r="C22" s="172"/>
      <c r="D22" s="172"/>
      <c r="E22" s="172"/>
      <c r="F22" s="174"/>
    </row>
    <row r="23" customFormat="false" ht="30.75" hidden="false" customHeight="true" outlineLevel="0" collapsed="false">
      <c r="B23" s="176" t="str">
        <f aca="false">Commission!R49</f>
        <v>Salade catalane : haricot vert, tomate, thon, oignon</v>
      </c>
      <c r="C23" s="176"/>
      <c r="D23" s="176"/>
      <c r="E23" s="177" t="s">
        <v>556</v>
      </c>
      <c r="F23" s="178" t="str">
        <f aca="false">Commission!C1</f>
        <v>SAUVETERRE DE GUYENNE RS</v>
      </c>
    </row>
    <row r="24" customFormat="false" ht="27" hidden="false" customHeight="true" outlineLevel="0" collapsed="false">
      <c r="B24" s="176"/>
      <c r="C24" s="176"/>
      <c r="D24" s="176"/>
      <c r="E24" s="177" t="s">
        <v>557</v>
      </c>
      <c r="F24" s="179" t="str">
        <f aca="false">Commission!S34</f>
        <v>Semaine n° 9 - du 27 Février au 4 Mars 2012</v>
      </c>
    </row>
    <row r="25" customFormat="false" ht="16.5" hidden="false" customHeight="true" outlineLevel="0" collapsed="false">
      <c r="B25" s="180" t="s">
        <v>377</v>
      </c>
      <c r="C25" s="180"/>
      <c r="D25" s="180"/>
      <c r="E25" s="170"/>
      <c r="F25" s="169"/>
    </row>
  </sheetData>
  <mergeCells count="25">
    <mergeCell ref="B7:B10"/>
    <mergeCell ref="C7:C10"/>
    <mergeCell ref="D7:D10"/>
    <mergeCell ref="E7:E10"/>
    <mergeCell ref="F7:F10"/>
    <mergeCell ref="B11:B12"/>
    <mergeCell ref="C11:C14"/>
    <mergeCell ref="D11:D12"/>
    <mergeCell ref="E11:E12"/>
    <mergeCell ref="F11:F14"/>
    <mergeCell ref="B13:B14"/>
    <mergeCell ref="D13:D14"/>
    <mergeCell ref="E13:E14"/>
    <mergeCell ref="B15:B18"/>
    <mergeCell ref="C15:C18"/>
    <mergeCell ref="D15:D18"/>
    <mergeCell ref="E15:E18"/>
    <mergeCell ref="F15:F18"/>
    <mergeCell ref="B19:B22"/>
    <mergeCell ref="C19:C22"/>
    <mergeCell ref="D19:D22"/>
    <mergeCell ref="E19:E22"/>
    <mergeCell ref="F19:F22"/>
    <mergeCell ref="B23:D24"/>
    <mergeCell ref="B25:D25"/>
  </mergeCells>
  <printOptions headings="false" gridLines="false" gridLinesSet="true" horizontalCentered="false" verticalCentered="false"/>
  <pageMargins left="0" right="0.229861111111111" top="0.170138888888889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A21" activeCellId="0" sqref="A21:IV21"/>
    </sheetView>
  </sheetViews>
  <sheetFormatPr defaultColWidth="11.41796875" defaultRowHeight="18" zeroHeight="false" outlineLevelRow="0" outlineLevelCol="0"/>
  <cols>
    <col collapsed="false" customWidth="true" hidden="false" outlineLevel="0" max="1" min="1" style="164" width="12.56"/>
    <col collapsed="false" customWidth="true" hidden="false" outlineLevel="0" max="2" min="2" style="164" width="40.28"/>
    <col collapsed="false" customWidth="true" hidden="false" outlineLevel="0" max="4" min="3" style="164" width="40.13"/>
    <col collapsed="false" customWidth="true" hidden="false" outlineLevel="0" max="5" min="5" style="165" width="40.13"/>
    <col collapsed="false" customWidth="true" hidden="false" outlineLevel="0" max="6" min="6" style="164" width="40.28"/>
    <col collapsed="false" customWidth="false" hidden="false" outlineLevel="0" max="257" min="7" style="164" width="11.42"/>
  </cols>
  <sheetData>
    <row r="1" s="166" customFormat="true" ht="17.1" hidden="false" customHeight="true" outlineLevel="0" collapsed="false">
      <c r="B1" s="167"/>
      <c r="C1" s="167"/>
      <c r="D1" s="167"/>
      <c r="E1" s="167"/>
      <c r="F1" s="167"/>
    </row>
    <row r="2" s="166" customFormat="true" ht="19.5" hidden="false" customHeight="true" outlineLevel="0" collapsed="false">
      <c r="B2" s="167"/>
      <c r="C2" s="167"/>
      <c r="D2" s="167"/>
      <c r="E2" s="167"/>
      <c r="F2" s="168"/>
    </row>
    <row r="3" s="166" customFormat="true" ht="19.5" hidden="false" customHeight="true" outlineLevel="0" collapsed="false">
      <c r="B3" s="167"/>
      <c r="C3" s="167"/>
      <c r="D3" s="167"/>
      <c r="E3" s="167"/>
      <c r="F3" s="167"/>
    </row>
    <row r="4" s="166" customFormat="true" ht="19.5" hidden="false" customHeight="true" outlineLevel="0" collapsed="false">
      <c r="B4" s="167"/>
      <c r="C4" s="191"/>
      <c r="D4" s="167"/>
      <c r="E4" s="167"/>
      <c r="F4" s="167"/>
    </row>
    <row r="5" s="166" customFormat="true" ht="19.5" hidden="false" customHeight="true" outlineLevel="0" collapsed="false">
      <c r="B5" s="167"/>
      <c r="C5" s="167"/>
      <c r="D5" s="167"/>
      <c r="E5" s="167"/>
      <c r="F5" s="168"/>
    </row>
    <row r="6" customFormat="false" ht="11.25" hidden="false" customHeight="true" outlineLevel="0" collapsed="false">
      <c r="B6" s="169"/>
      <c r="C6" s="169"/>
      <c r="D6" s="169"/>
      <c r="E6" s="170"/>
      <c r="F6" s="169"/>
    </row>
    <row r="7" customFormat="false" ht="29.25" hidden="false" customHeight="true" outlineLevel="0" collapsed="false">
      <c r="A7" s="166" t="s">
        <v>541</v>
      </c>
      <c r="B7" s="172" t="str">
        <f aca="false">Commission!AA5</f>
        <v>Salade fantaisie</v>
      </c>
      <c r="C7" s="171" t="str">
        <f aca="false">Commission!AB5</f>
        <v>Crêpe au fromage</v>
      </c>
      <c r="D7" s="173" t="n">
        <f aca="false">Commission!AC5</f>
        <v>0</v>
      </c>
      <c r="E7" s="171" t="n">
        <f aca="false">Commission!AD5</f>
        <v>0</v>
      </c>
      <c r="F7" s="172" t="str">
        <f aca="false">Commission!AE5</f>
        <v>Salade comtesse</v>
      </c>
    </row>
    <row r="8" customFormat="false" ht="36" hidden="false" customHeight="true" outlineLevel="0" collapsed="false">
      <c r="A8" s="166" t="s">
        <v>542</v>
      </c>
      <c r="B8" s="172"/>
      <c r="C8" s="171"/>
      <c r="D8" s="173"/>
      <c r="E8" s="171"/>
      <c r="F8" s="172"/>
    </row>
    <row r="9" customFormat="false" ht="45" hidden="false" customHeight="true" outlineLevel="0" collapsed="false">
      <c r="A9" s="166" t="s">
        <v>543</v>
      </c>
      <c r="B9" s="172"/>
      <c r="C9" s="171"/>
      <c r="D9" s="173"/>
      <c r="E9" s="171"/>
      <c r="F9" s="172"/>
    </row>
    <row r="10" customFormat="false" ht="47.25" hidden="false" customHeight="true" outlineLevel="0" collapsed="false">
      <c r="A10" s="166" t="s">
        <v>544</v>
      </c>
      <c r="B10" s="172"/>
      <c r="C10" s="171"/>
      <c r="D10" s="173"/>
      <c r="E10" s="171"/>
      <c r="F10" s="172"/>
    </row>
    <row r="11" customFormat="false" ht="36" hidden="false" customHeight="true" outlineLevel="0" collapsed="false">
      <c r="A11" s="166" t="s">
        <v>545</v>
      </c>
      <c r="B11" s="173" t="str">
        <f aca="false">Commission!AA7</f>
        <v>Haché de poulet</v>
      </c>
      <c r="C11" s="173" t="str">
        <f aca="false">Commission!AB7</f>
        <v>Sauté de bœuf au paprika</v>
      </c>
      <c r="D11" s="173" t="str">
        <f aca="false">Commission!AC7</f>
        <v>Filet de poisson sauce crustacés</v>
      </c>
      <c r="E11" s="173" t="str">
        <f aca="false">Commission!AD7</f>
        <v>Rôti de porc au jus</v>
      </c>
      <c r="F11" s="173" t="str">
        <f aca="false">Commission!AE7</f>
        <v>Beignets de poisson </v>
      </c>
    </row>
    <row r="12" customFormat="false" ht="42.75" hidden="false" customHeight="true" outlineLevel="0" collapsed="false">
      <c r="A12" s="166" t="s">
        <v>545</v>
      </c>
      <c r="B12" s="173"/>
      <c r="C12" s="173"/>
      <c r="D12" s="173"/>
      <c r="E12" s="173"/>
      <c r="F12" s="173"/>
    </row>
    <row r="13" customFormat="false" ht="39.75" hidden="false" customHeight="true" outlineLevel="0" collapsed="false">
      <c r="A13" s="166" t="s">
        <v>546</v>
      </c>
      <c r="B13" s="171" t="str">
        <f aca="false">Commission!AA9</f>
        <v>Farfalles</v>
      </c>
      <c r="C13" s="172" t="str">
        <f aca="false">Commission!AB9</f>
        <v>Haricots beurre</v>
      </c>
      <c r="D13" s="172" t="str">
        <f aca="false">Commission!AC9</f>
        <v>Purée crécy</v>
      </c>
      <c r="E13" s="172" t="str">
        <f aca="false">Commission!AD9</f>
        <v>Petits-pois à la française</v>
      </c>
      <c r="F13" s="171" t="str">
        <f aca="false">Commission!AE9</f>
        <v>Epinards et p. de terre</v>
      </c>
    </row>
    <row r="14" customFormat="false" ht="54" hidden="false" customHeight="true" outlineLevel="0" collapsed="false">
      <c r="A14" s="166" t="s">
        <v>547</v>
      </c>
      <c r="B14" s="171"/>
      <c r="C14" s="172"/>
      <c r="D14" s="172"/>
      <c r="E14" s="172"/>
      <c r="F14" s="171"/>
    </row>
    <row r="15" customFormat="false" ht="37.5" hidden="false" customHeight="true" outlineLevel="0" collapsed="false">
      <c r="A15" s="166" t="s">
        <v>548</v>
      </c>
      <c r="B15" s="174" t="str">
        <f aca="false">Commission!AA11</f>
        <v>vache picon</v>
      </c>
      <c r="C15" s="174" t="str">
        <f aca="false">Commission!AB11</f>
        <v>mimolette</v>
      </c>
      <c r="D15" s="174" t="str">
        <f aca="false">Commission!AC11</f>
        <v>port salut</v>
      </c>
      <c r="E15" s="174" t="str">
        <f aca="false">Commission!AD11</f>
        <v>edam</v>
      </c>
      <c r="F15" s="174" t="str">
        <f aca="false">Commission!AE11</f>
        <v>emmental</v>
      </c>
    </row>
    <row r="16" customFormat="false" ht="29.25" hidden="false" customHeight="true" outlineLevel="0" collapsed="false">
      <c r="A16" s="166" t="s">
        <v>549</v>
      </c>
      <c r="B16" s="174"/>
      <c r="C16" s="174"/>
      <c r="D16" s="174"/>
      <c r="E16" s="174"/>
      <c r="F16" s="174"/>
    </row>
    <row r="17" customFormat="false" ht="29.25" hidden="false" customHeight="true" outlineLevel="0" collapsed="false">
      <c r="A17" s="166" t="s">
        <v>550</v>
      </c>
      <c r="B17" s="174"/>
      <c r="C17" s="174"/>
      <c r="D17" s="174"/>
      <c r="E17" s="174"/>
      <c r="F17" s="174"/>
    </row>
    <row r="18" customFormat="false" ht="62.25" hidden="false" customHeight="true" outlineLevel="0" collapsed="false">
      <c r="A18" s="166" t="s">
        <v>551</v>
      </c>
      <c r="B18" s="174"/>
      <c r="C18" s="174"/>
      <c r="D18" s="174"/>
      <c r="E18" s="174"/>
      <c r="F18" s="174"/>
    </row>
    <row r="19" customFormat="false" ht="33.75" hidden="false" customHeight="true" outlineLevel="0" collapsed="false">
      <c r="A19" s="166" t="s">
        <v>552</v>
      </c>
      <c r="B19" s="174" t="str">
        <f aca="false">Commission!AA13</f>
        <v>Mousse au chocolat</v>
      </c>
      <c r="C19" s="172" t="str">
        <f aca="false">Commission!AB13</f>
        <v>Poire</v>
      </c>
      <c r="D19" s="172" t="str">
        <f aca="false">Commission!AC13</f>
        <v>Pomme</v>
      </c>
      <c r="E19" s="172" t="str">
        <f aca="false">Commission!AD13</f>
        <v>Kiwi</v>
      </c>
      <c r="F19" s="172" t="str">
        <f aca="false">Commission!AE13</f>
        <v>Purée pomme coing</v>
      </c>
    </row>
    <row r="20" customFormat="false" ht="33.75" hidden="false" customHeight="true" outlineLevel="0" collapsed="false">
      <c r="A20" s="166" t="s">
        <v>553</v>
      </c>
      <c r="B20" s="174"/>
      <c r="C20" s="172"/>
      <c r="D20" s="172"/>
      <c r="E20" s="172"/>
      <c r="F20" s="172"/>
    </row>
    <row r="21" customFormat="false" ht="33.75" hidden="false" customHeight="true" outlineLevel="0" collapsed="false">
      <c r="A21" s="166" t="s">
        <v>554</v>
      </c>
      <c r="B21" s="174"/>
      <c r="C21" s="172"/>
      <c r="D21" s="172"/>
      <c r="E21" s="172"/>
      <c r="F21" s="172"/>
    </row>
    <row r="22" customFormat="false" ht="33.75" hidden="false" customHeight="true" outlineLevel="0" collapsed="false">
      <c r="A22" s="166" t="s">
        <v>555</v>
      </c>
      <c r="B22" s="174"/>
      <c r="C22" s="172"/>
      <c r="D22" s="172"/>
      <c r="E22" s="172"/>
      <c r="F22" s="172"/>
    </row>
    <row r="23" customFormat="false" ht="30.75" hidden="false" customHeight="true" outlineLevel="0" collapsed="false">
      <c r="B23" s="176" t="str">
        <f aca="false">+Commission!Z17</f>
        <v>Salade fantaisie : céleri rave, ananas, pomme, raisin sec / Salade comtesse : salade, tomate, raisin</v>
      </c>
      <c r="C23" s="176"/>
      <c r="D23" s="176"/>
      <c r="E23" s="177" t="s">
        <v>556</v>
      </c>
      <c r="F23" s="178" t="str">
        <f aca="false">Commission!C1</f>
        <v>SAUVETERRE DE GUYENNE RS</v>
      </c>
    </row>
    <row r="24" customFormat="false" ht="27" hidden="false" customHeight="true" outlineLevel="0" collapsed="false">
      <c r="B24" s="176"/>
      <c r="C24" s="176"/>
      <c r="D24" s="176"/>
      <c r="E24" s="177" t="s">
        <v>557</v>
      </c>
      <c r="F24" s="179" t="str">
        <f aca="false">+Commission!AA2</f>
        <v>Semaine n° 10 - du 5 au 11 Mars 2012</v>
      </c>
    </row>
    <row r="25" customFormat="false" ht="16.5" hidden="false" customHeight="true" outlineLevel="0" collapsed="false">
      <c r="B25" s="180" t="s">
        <v>377</v>
      </c>
      <c r="C25" s="180"/>
      <c r="D25" s="180"/>
      <c r="E25" s="170"/>
      <c r="F25" s="169"/>
    </row>
  </sheetData>
  <mergeCells count="27">
    <mergeCell ref="B7:B10"/>
    <mergeCell ref="C7:C10"/>
    <mergeCell ref="D7:D10"/>
    <mergeCell ref="E7:E10"/>
    <mergeCell ref="F7:F10"/>
    <mergeCell ref="B11:B12"/>
    <mergeCell ref="C11:C12"/>
    <mergeCell ref="D11:D12"/>
    <mergeCell ref="E11:E12"/>
    <mergeCell ref="F11:F12"/>
    <mergeCell ref="B13:B14"/>
    <mergeCell ref="C13:C14"/>
    <mergeCell ref="D13:D14"/>
    <mergeCell ref="E13:E14"/>
    <mergeCell ref="F13:F14"/>
    <mergeCell ref="B15:B18"/>
    <mergeCell ref="C15:C18"/>
    <mergeCell ref="D15:D18"/>
    <mergeCell ref="E15:E18"/>
    <mergeCell ref="F15:F18"/>
    <mergeCell ref="B19:B22"/>
    <mergeCell ref="C19:C22"/>
    <mergeCell ref="D19:D22"/>
    <mergeCell ref="E19:E22"/>
    <mergeCell ref="F19:F22"/>
    <mergeCell ref="B23:D24"/>
    <mergeCell ref="B25:D25"/>
  </mergeCells>
  <printOptions headings="false" gridLines="false" gridLinesSet="true" horizontalCentered="false" verticalCentered="false"/>
  <pageMargins left="0" right="0.229861111111111" top="0.170138888888889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D19" activeCellId="0" sqref="D19:D22"/>
    </sheetView>
  </sheetViews>
  <sheetFormatPr defaultColWidth="11.41796875" defaultRowHeight="18" zeroHeight="false" outlineLevelRow="0" outlineLevelCol="0"/>
  <cols>
    <col collapsed="false" customWidth="true" hidden="false" outlineLevel="0" max="1" min="1" style="164" width="12.56"/>
    <col collapsed="false" customWidth="true" hidden="false" outlineLevel="0" max="2" min="2" style="164" width="40.28"/>
    <col collapsed="false" customWidth="true" hidden="false" outlineLevel="0" max="4" min="3" style="164" width="40.13"/>
    <col collapsed="false" customWidth="true" hidden="false" outlineLevel="0" max="5" min="5" style="165" width="40.13"/>
    <col collapsed="false" customWidth="true" hidden="false" outlineLevel="0" max="6" min="6" style="164" width="40.28"/>
    <col collapsed="false" customWidth="false" hidden="false" outlineLevel="0" max="257" min="7" style="164" width="11.42"/>
  </cols>
  <sheetData>
    <row r="1" s="166" customFormat="true" ht="17.1" hidden="false" customHeight="true" outlineLevel="0" collapsed="false">
      <c r="B1" s="167"/>
      <c r="C1" s="167"/>
      <c r="D1" s="167"/>
      <c r="E1" s="167"/>
      <c r="F1" s="167"/>
    </row>
    <row r="2" s="166" customFormat="true" ht="19.5" hidden="false" customHeight="true" outlineLevel="0" collapsed="false">
      <c r="B2" s="167"/>
      <c r="C2" s="167"/>
      <c r="D2" s="167"/>
      <c r="E2" s="167"/>
      <c r="F2" s="168"/>
    </row>
    <row r="3" s="166" customFormat="true" ht="19.5" hidden="false" customHeight="true" outlineLevel="0" collapsed="false">
      <c r="B3" s="167"/>
      <c r="C3" s="167"/>
      <c r="D3" s="167"/>
      <c r="E3" s="167"/>
      <c r="F3" s="167"/>
    </row>
    <row r="4" s="166" customFormat="true" ht="19.5" hidden="false" customHeight="true" outlineLevel="0" collapsed="false">
      <c r="B4" s="167"/>
      <c r="C4" s="191"/>
      <c r="D4" s="167"/>
      <c r="E4" s="167"/>
      <c r="F4" s="167"/>
    </row>
    <row r="5" s="166" customFormat="true" ht="19.5" hidden="false" customHeight="true" outlineLevel="0" collapsed="false">
      <c r="B5" s="167"/>
      <c r="C5" s="167"/>
      <c r="D5" s="167"/>
      <c r="E5" s="167"/>
      <c r="F5" s="168"/>
    </row>
    <row r="6" customFormat="false" ht="11.25" hidden="false" customHeight="true" outlineLevel="0" collapsed="false">
      <c r="B6" s="169"/>
      <c r="C6" s="169"/>
      <c r="D6" s="169"/>
      <c r="E6" s="170"/>
      <c r="F6" s="169"/>
    </row>
    <row r="7" customFormat="false" ht="29.25" hidden="false" customHeight="true" outlineLevel="0" collapsed="false">
      <c r="A7" s="166" t="s">
        <v>541</v>
      </c>
      <c r="B7" s="172" t="n">
        <f aca="false">Commission!AA21</f>
        <v>0</v>
      </c>
      <c r="C7" s="172" t="str">
        <f aca="false">Commission!AB21</f>
        <v>Carottes râpées vinaigrette</v>
      </c>
      <c r="D7" s="171" t="str">
        <f aca="false">Commission!AC21</f>
        <v>Salade Esaü</v>
      </c>
      <c r="E7" s="172" t="str">
        <f aca="false">Commission!AD21</f>
        <v>Chou rouge aux pommes</v>
      </c>
      <c r="F7" s="172" t="n">
        <f aca="false">Commission!AE21</f>
        <v>0</v>
      </c>
    </row>
    <row r="8" customFormat="false" ht="36" hidden="false" customHeight="true" outlineLevel="0" collapsed="false">
      <c r="A8" s="166" t="s">
        <v>542</v>
      </c>
      <c r="B8" s="172"/>
      <c r="C8" s="172"/>
      <c r="D8" s="171"/>
      <c r="E8" s="172"/>
      <c r="F8" s="172"/>
    </row>
    <row r="9" customFormat="false" ht="45" hidden="false" customHeight="true" outlineLevel="0" collapsed="false">
      <c r="A9" s="166" t="s">
        <v>543</v>
      </c>
      <c r="B9" s="172"/>
      <c r="C9" s="172"/>
      <c r="D9" s="171"/>
      <c r="E9" s="172"/>
      <c r="F9" s="172"/>
    </row>
    <row r="10" customFormat="false" ht="47.25" hidden="false" customHeight="true" outlineLevel="0" collapsed="false">
      <c r="A10" s="166" t="s">
        <v>544</v>
      </c>
      <c r="B10" s="172"/>
      <c r="C10" s="172"/>
      <c r="D10" s="171"/>
      <c r="E10" s="172"/>
      <c r="F10" s="172"/>
    </row>
    <row r="11" customFormat="false" ht="36" hidden="false" customHeight="true" outlineLevel="0" collapsed="false">
      <c r="A11" s="166" t="s">
        <v>545</v>
      </c>
      <c r="B11" s="173" t="str">
        <f aca="false">Commission!AA23</f>
        <v>Couscous poulet</v>
      </c>
      <c r="C11" s="173" t="str">
        <f aca="false">Commission!AB23</f>
        <v>Jambon grill</v>
      </c>
      <c r="D11" s="173" t="str">
        <f aca="false">Commission!AC23</f>
        <v>Nuggets</v>
      </c>
      <c r="E11" s="173" t="str">
        <f aca="false">Commission!AD23</f>
        <v>Bœuf aux oignons</v>
      </c>
      <c r="F11" s="173" t="str">
        <f aca="false">Commission!AE23</f>
        <v>Blanquette de poisson</v>
      </c>
    </row>
    <row r="12" customFormat="false" ht="42.75" hidden="false" customHeight="true" outlineLevel="0" collapsed="false">
      <c r="A12" s="166" t="s">
        <v>545</v>
      </c>
      <c r="B12" s="173"/>
      <c r="C12" s="173"/>
      <c r="D12" s="173"/>
      <c r="E12" s="173"/>
      <c r="F12" s="173"/>
    </row>
    <row r="13" customFormat="false" ht="39.75" hidden="false" customHeight="true" outlineLevel="0" collapsed="false">
      <c r="A13" s="166" t="s">
        <v>546</v>
      </c>
      <c r="B13" s="173"/>
      <c r="C13" s="171" t="str">
        <f aca="false">Commission!AB25</f>
        <v>Pommes boulangères</v>
      </c>
      <c r="D13" s="172" t="str">
        <f aca="false">Commission!AC25</f>
        <v>Haricots verts</v>
      </c>
      <c r="E13" s="172" t="str">
        <f aca="false">Commission!AD25</f>
        <v>Printanière de légumes</v>
      </c>
      <c r="F13" s="171" t="str">
        <f aca="false">Commission!AE25</f>
        <v>Penne regate</v>
      </c>
    </row>
    <row r="14" customFormat="false" ht="54" hidden="false" customHeight="true" outlineLevel="0" collapsed="false">
      <c r="A14" s="166" t="s">
        <v>547</v>
      </c>
      <c r="B14" s="173"/>
      <c r="C14" s="171"/>
      <c r="D14" s="172"/>
      <c r="E14" s="172"/>
      <c r="F14" s="171"/>
    </row>
    <row r="15" customFormat="false" ht="37.5" hidden="false" customHeight="true" outlineLevel="0" collapsed="false">
      <c r="A15" s="166" t="s">
        <v>548</v>
      </c>
      <c r="B15" s="174" t="str">
        <f aca="false">Commission!AA27</f>
        <v>tome noire</v>
      </c>
      <c r="C15" s="174" t="str">
        <f aca="false">Commission!AB27</f>
        <v>gouda</v>
      </c>
      <c r="D15" s="174" t="str">
        <f aca="false">Commission!AC27</f>
        <v>bonbel</v>
      </c>
      <c r="E15" s="174" t="str">
        <f aca="false">Commission!AD27</f>
        <v>camembert</v>
      </c>
      <c r="F15" s="174" t="str">
        <f aca="false">Commission!AE27</f>
        <v>mimolette</v>
      </c>
    </row>
    <row r="16" customFormat="false" ht="29.25" hidden="false" customHeight="true" outlineLevel="0" collapsed="false">
      <c r="A16" s="166" t="s">
        <v>549</v>
      </c>
      <c r="B16" s="174"/>
      <c r="C16" s="174"/>
      <c r="D16" s="174"/>
      <c r="E16" s="174"/>
      <c r="F16" s="174"/>
    </row>
    <row r="17" customFormat="false" ht="29.25" hidden="false" customHeight="true" outlineLevel="0" collapsed="false">
      <c r="A17" s="166" t="s">
        <v>550</v>
      </c>
      <c r="B17" s="174"/>
      <c r="C17" s="174"/>
      <c r="D17" s="174"/>
      <c r="E17" s="174"/>
      <c r="F17" s="174"/>
    </row>
    <row r="18" customFormat="false" ht="62.25" hidden="false" customHeight="true" outlineLevel="0" collapsed="false">
      <c r="A18" s="166" t="s">
        <v>551</v>
      </c>
      <c r="B18" s="174"/>
      <c r="C18" s="174"/>
      <c r="D18" s="174"/>
      <c r="E18" s="174"/>
      <c r="F18" s="174"/>
    </row>
    <row r="19" customFormat="false" ht="33.75" hidden="false" customHeight="true" outlineLevel="0" collapsed="false">
      <c r="A19" s="166" t="s">
        <v>552</v>
      </c>
      <c r="B19" s="172" t="str">
        <f aca="false">Commission!AA29</f>
        <v>Ananas au sirop</v>
      </c>
      <c r="C19" s="174" t="str">
        <f aca="false">Commission!AB29</f>
        <v>Entremets praliné</v>
      </c>
      <c r="D19" s="172" t="n">
        <f aca="false">Commission!AC29</f>
        <v>0</v>
      </c>
      <c r="E19" s="171" t="str">
        <f aca="false">Commission!AD29</f>
        <v>Riz au lait</v>
      </c>
      <c r="F19" s="172" t="str">
        <f aca="false">Commission!AE29</f>
        <v>Poire</v>
      </c>
    </row>
    <row r="20" customFormat="false" ht="33.75" hidden="false" customHeight="true" outlineLevel="0" collapsed="false">
      <c r="A20" s="166" t="s">
        <v>553</v>
      </c>
      <c r="B20" s="172"/>
      <c r="C20" s="174"/>
      <c r="D20" s="172"/>
      <c r="E20" s="171"/>
      <c r="F20" s="172"/>
    </row>
    <row r="21" customFormat="false" ht="33.75" hidden="false" customHeight="true" outlineLevel="0" collapsed="false">
      <c r="A21" s="166" t="s">
        <v>554</v>
      </c>
      <c r="B21" s="172"/>
      <c r="C21" s="174"/>
      <c r="D21" s="172"/>
      <c r="E21" s="171"/>
      <c r="F21" s="172"/>
    </row>
    <row r="22" customFormat="false" ht="33.75" hidden="false" customHeight="true" outlineLevel="0" collapsed="false">
      <c r="A22" s="166" t="s">
        <v>555</v>
      </c>
      <c r="B22" s="172"/>
      <c r="C22" s="174"/>
      <c r="D22" s="172"/>
      <c r="E22" s="171"/>
      <c r="F22" s="172"/>
    </row>
    <row r="23" customFormat="false" ht="30.75" hidden="false" customHeight="true" outlineLevel="0" collapsed="false">
      <c r="B23" s="176" t="str">
        <f aca="false">+Commission!Z33</f>
        <v>Salade Esaü : lentille, tomate, œuf dur, échalote, ail, persil</v>
      </c>
      <c r="C23" s="176"/>
      <c r="D23" s="176"/>
      <c r="E23" s="177" t="s">
        <v>556</v>
      </c>
      <c r="F23" s="178" t="str">
        <f aca="false">Commission!C1</f>
        <v>SAUVETERRE DE GUYENNE RS</v>
      </c>
    </row>
    <row r="24" customFormat="false" ht="27" hidden="false" customHeight="true" outlineLevel="0" collapsed="false">
      <c r="B24" s="176"/>
      <c r="C24" s="176"/>
      <c r="D24" s="176"/>
      <c r="E24" s="177" t="s">
        <v>557</v>
      </c>
      <c r="F24" s="179" t="str">
        <f aca="false">+Commission!AA18</f>
        <v>Semaine n° 11 - du 12 au 18 Mars 2012</v>
      </c>
    </row>
    <row r="25" customFormat="false" ht="16.5" hidden="false" customHeight="true" outlineLevel="0" collapsed="false">
      <c r="B25" s="180" t="s">
        <v>377</v>
      </c>
      <c r="C25" s="180"/>
      <c r="D25" s="180"/>
      <c r="E25" s="170"/>
      <c r="F25" s="169"/>
    </row>
  </sheetData>
  <mergeCells count="26">
    <mergeCell ref="B7:B10"/>
    <mergeCell ref="C7:C10"/>
    <mergeCell ref="D7:D10"/>
    <mergeCell ref="E7:E10"/>
    <mergeCell ref="F7:F10"/>
    <mergeCell ref="B11:B14"/>
    <mergeCell ref="C11:C12"/>
    <mergeCell ref="D11:D12"/>
    <mergeCell ref="E11:E12"/>
    <mergeCell ref="F11:F12"/>
    <mergeCell ref="C13:C14"/>
    <mergeCell ref="D13:D14"/>
    <mergeCell ref="E13:E14"/>
    <mergeCell ref="F13:F14"/>
    <mergeCell ref="B15:B18"/>
    <mergeCell ref="C15:C18"/>
    <mergeCell ref="D15:D18"/>
    <mergeCell ref="E15:E18"/>
    <mergeCell ref="F15:F18"/>
    <mergeCell ref="B19:B22"/>
    <mergeCell ref="C19:C22"/>
    <mergeCell ref="D19:D22"/>
    <mergeCell ref="E19:E22"/>
    <mergeCell ref="F19:F22"/>
    <mergeCell ref="B23:D24"/>
    <mergeCell ref="B25:D25"/>
  </mergeCells>
  <printOptions headings="false" gridLines="false" gridLinesSet="true" horizontalCentered="false" verticalCentered="false"/>
  <pageMargins left="0" right="0.229861111111111" top="0.170138888888889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1" activeCellId="0" sqref="A21:IV21"/>
    </sheetView>
  </sheetViews>
  <sheetFormatPr defaultColWidth="11.41796875" defaultRowHeight="18" zeroHeight="false" outlineLevelRow="0" outlineLevelCol="0"/>
  <cols>
    <col collapsed="false" customWidth="true" hidden="false" outlineLevel="0" max="1" min="1" style="164" width="12.56"/>
    <col collapsed="false" customWidth="true" hidden="false" outlineLevel="0" max="2" min="2" style="164" width="40.28"/>
    <col collapsed="false" customWidth="true" hidden="false" outlineLevel="0" max="4" min="3" style="164" width="40.13"/>
    <col collapsed="false" customWidth="true" hidden="false" outlineLevel="0" max="5" min="5" style="165" width="40.13"/>
    <col collapsed="false" customWidth="true" hidden="false" outlineLevel="0" max="6" min="6" style="164" width="40.28"/>
    <col collapsed="false" customWidth="false" hidden="false" outlineLevel="0" max="257" min="7" style="164" width="11.42"/>
  </cols>
  <sheetData>
    <row r="1" s="166" customFormat="true" ht="17.1" hidden="false" customHeight="true" outlineLevel="0" collapsed="false">
      <c r="B1" s="167"/>
      <c r="C1" s="167"/>
      <c r="D1" s="167"/>
      <c r="E1" s="167"/>
      <c r="F1" s="167"/>
    </row>
    <row r="2" s="166" customFormat="true" ht="19.5" hidden="false" customHeight="true" outlineLevel="0" collapsed="false">
      <c r="B2" s="167"/>
      <c r="C2" s="167"/>
      <c r="D2" s="167"/>
      <c r="E2" s="167"/>
      <c r="F2" s="168"/>
    </row>
    <row r="3" s="166" customFormat="true" ht="19.5" hidden="false" customHeight="true" outlineLevel="0" collapsed="false">
      <c r="B3" s="167"/>
      <c r="C3" s="167"/>
      <c r="D3" s="167"/>
      <c r="E3" s="167"/>
      <c r="F3" s="167"/>
    </row>
    <row r="4" s="166" customFormat="true" ht="19.5" hidden="false" customHeight="true" outlineLevel="0" collapsed="false">
      <c r="B4" s="192" t="s">
        <v>561</v>
      </c>
      <c r="C4" s="192"/>
      <c r="D4" s="192"/>
      <c r="E4" s="192"/>
      <c r="F4" s="192"/>
    </row>
    <row r="5" s="166" customFormat="true" ht="19.5" hidden="false" customHeight="true" outlineLevel="0" collapsed="false">
      <c r="B5" s="167"/>
      <c r="C5" s="167"/>
      <c r="D5" s="167"/>
      <c r="E5" s="167"/>
      <c r="F5" s="168"/>
    </row>
    <row r="6" customFormat="false" ht="11.25" hidden="false" customHeight="true" outlineLevel="0" collapsed="false">
      <c r="B6" s="169"/>
      <c r="C6" s="169"/>
      <c r="D6" s="169"/>
      <c r="E6" s="170"/>
      <c r="F6" s="169"/>
    </row>
    <row r="7" customFormat="false" ht="29.25" hidden="false" customHeight="true" outlineLevel="0" collapsed="false">
      <c r="A7" s="166" t="s">
        <v>541</v>
      </c>
      <c r="B7" s="193" t="str">
        <f aca="false">Commission!AA37</f>
        <v>Betterave râpée ciboulette</v>
      </c>
      <c r="C7" s="175" t="n">
        <f aca="false">Commission!AB37</f>
        <v>0</v>
      </c>
      <c r="D7" s="193" t="str">
        <f aca="false">Commission!AC37</f>
        <v>Velouté au cerfeuil</v>
      </c>
      <c r="E7" s="175" t="str">
        <f aca="false">Commission!AD37</f>
        <v>Taboulé à la menthe</v>
      </c>
      <c r="F7" s="193" t="str">
        <f aca="false">Commission!AE37</f>
        <v>Menthe à l'eau</v>
      </c>
    </row>
    <row r="8" customFormat="false" ht="36" hidden="false" customHeight="true" outlineLevel="0" collapsed="false">
      <c r="A8" s="166" t="s">
        <v>542</v>
      </c>
      <c r="B8" s="193"/>
      <c r="C8" s="175"/>
      <c r="D8" s="193"/>
      <c r="E8" s="175"/>
      <c r="F8" s="193"/>
    </row>
    <row r="9" customFormat="false" ht="45" hidden="false" customHeight="true" outlineLevel="0" collapsed="false">
      <c r="A9" s="166" t="s">
        <v>543</v>
      </c>
      <c r="B9" s="193"/>
      <c r="C9" s="175"/>
      <c r="D9" s="193"/>
      <c r="E9" s="175"/>
      <c r="F9" s="193"/>
    </row>
    <row r="10" customFormat="false" ht="47.25" hidden="false" customHeight="true" outlineLevel="0" collapsed="false">
      <c r="A10" s="166" t="s">
        <v>544</v>
      </c>
      <c r="B10" s="193"/>
      <c r="C10" s="175"/>
      <c r="D10" s="193"/>
      <c r="E10" s="175"/>
      <c r="F10" s="193"/>
    </row>
    <row r="11" customFormat="false" ht="36" hidden="false" customHeight="true" outlineLevel="0" collapsed="false">
      <c r="A11" s="166" t="s">
        <v>545</v>
      </c>
      <c r="B11" s="194" t="str">
        <f aca="false">Commission!AA39</f>
        <v>Rôti de porc à la sauge</v>
      </c>
      <c r="C11" s="194" t="str">
        <f aca="false">Commission!AB39</f>
        <v>Sauté de bœuf au gingembre et coriandre</v>
      </c>
      <c r="D11" s="194" t="str">
        <f aca="false">Commission!AC39</f>
        <v>Escalope de volaille à l'estragon</v>
      </c>
      <c r="E11" s="173" t="str">
        <f aca="false">Commission!AD39</f>
        <v>Poisson pané citron </v>
      </c>
      <c r="F11" s="173" t="str">
        <f aca="false">Commission!AE39</f>
        <v>Steak haché</v>
      </c>
    </row>
    <row r="12" customFormat="false" ht="42.75" hidden="false" customHeight="true" outlineLevel="0" collapsed="false">
      <c r="A12" s="166" t="s">
        <v>545</v>
      </c>
      <c r="B12" s="194"/>
      <c r="C12" s="194"/>
      <c r="D12" s="194"/>
      <c r="E12" s="173"/>
      <c r="F12" s="173"/>
    </row>
    <row r="13" customFormat="false" ht="39.75" hidden="false" customHeight="true" outlineLevel="0" collapsed="false">
      <c r="A13" s="166" t="s">
        <v>546</v>
      </c>
      <c r="B13" s="171" t="str">
        <f aca="false">Commission!AA41</f>
        <v>Haricots blancs cuisinés</v>
      </c>
      <c r="C13" s="172" t="str">
        <f aca="false">Commission!AB41</f>
        <v>Carottes  </v>
      </c>
      <c r="D13" s="171" t="str">
        <f aca="false">Commission!AC41</f>
        <v>Riz pilaf</v>
      </c>
      <c r="E13" s="172" t="str">
        <f aca="false">Commission!AD41</f>
        <v>Purée de brocolis</v>
      </c>
      <c r="F13" s="175" t="str">
        <f aca="false">Commission!AE41</f>
        <v>Pâtes au pistou</v>
      </c>
    </row>
    <row r="14" customFormat="false" ht="54" hidden="false" customHeight="true" outlineLevel="0" collapsed="false">
      <c r="A14" s="166" t="s">
        <v>547</v>
      </c>
      <c r="B14" s="171"/>
      <c r="C14" s="172"/>
      <c r="D14" s="171"/>
      <c r="E14" s="172"/>
      <c r="F14" s="175"/>
    </row>
    <row r="15" customFormat="false" ht="37.5" hidden="false" customHeight="true" outlineLevel="0" collapsed="false">
      <c r="A15" s="166" t="s">
        <v>548</v>
      </c>
      <c r="B15" s="174" t="str">
        <f aca="false">Commission!AA43</f>
        <v>vache picon</v>
      </c>
      <c r="C15" s="174" t="str">
        <f aca="false">Commission!AB43</f>
        <v>emmental</v>
      </c>
      <c r="D15" s="174" t="str">
        <f aca="false">Commission!AC43</f>
        <v>tome noire</v>
      </c>
      <c r="E15" s="174" t="str">
        <f aca="false">Commission!AD43</f>
        <v>fromage frais ail et fines herbes</v>
      </c>
      <c r="F15" s="174" t="str">
        <f aca="false">Commission!AE43</f>
        <v>gouda</v>
      </c>
    </row>
    <row r="16" customFormat="false" ht="29.25" hidden="false" customHeight="true" outlineLevel="0" collapsed="false">
      <c r="A16" s="166" t="s">
        <v>549</v>
      </c>
      <c r="B16" s="174"/>
      <c r="C16" s="174"/>
      <c r="D16" s="174"/>
      <c r="E16" s="174"/>
      <c r="F16" s="174"/>
    </row>
    <row r="17" customFormat="false" ht="29.25" hidden="false" customHeight="true" outlineLevel="0" collapsed="false">
      <c r="A17" s="166" t="s">
        <v>550</v>
      </c>
      <c r="B17" s="174"/>
      <c r="C17" s="174"/>
      <c r="D17" s="174"/>
      <c r="E17" s="174"/>
      <c r="F17" s="174"/>
    </row>
    <row r="18" customFormat="false" ht="62.25" hidden="false" customHeight="true" outlineLevel="0" collapsed="false">
      <c r="A18" s="166" t="s">
        <v>551</v>
      </c>
      <c r="B18" s="174"/>
      <c r="C18" s="174"/>
      <c r="D18" s="174"/>
      <c r="E18" s="174"/>
      <c r="F18" s="174"/>
    </row>
    <row r="19" customFormat="false" ht="33.75" hidden="false" customHeight="true" outlineLevel="0" collapsed="false">
      <c r="A19" s="166" t="s">
        <v>552</v>
      </c>
      <c r="B19" s="174" t="str">
        <f aca="false">Commission!AA45</f>
        <v>Liégeois vanille</v>
      </c>
      <c r="C19" s="175" t="str">
        <f aca="false">Commission!AB45</f>
        <v>Génoise choco menthe</v>
      </c>
      <c r="D19" s="172" t="n">
        <f aca="false">Commission!AC45</f>
        <v>0</v>
      </c>
      <c r="E19" s="172" t="str">
        <f aca="false">Commission!AD45</f>
        <v>Kiwi</v>
      </c>
      <c r="F19" s="172" t="str">
        <f aca="false">Commission!AE45</f>
        <v>Purée pomme banane</v>
      </c>
    </row>
    <row r="20" customFormat="false" ht="33.75" hidden="false" customHeight="true" outlineLevel="0" collapsed="false">
      <c r="A20" s="166" t="s">
        <v>553</v>
      </c>
      <c r="B20" s="174"/>
      <c r="C20" s="175"/>
      <c r="D20" s="172"/>
      <c r="E20" s="172"/>
      <c r="F20" s="172"/>
    </row>
    <row r="21" customFormat="false" ht="33.75" hidden="false" customHeight="true" outlineLevel="0" collapsed="false">
      <c r="A21" s="166" t="s">
        <v>554</v>
      </c>
      <c r="B21" s="174"/>
      <c r="C21" s="175"/>
      <c r="D21" s="172"/>
      <c r="E21" s="172"/>
      <c r="F21" s="172"/>
    </row>
    <row r="22" customFormat="false" ht="33.75" hidden="false" customHeight="true" outlineLevel="0" collapsed="false">
      <c r="A22" s="166" t="s">
        <v>555</v>
      </c>
      <c r="B22" s="174"/>
      <c r="C22" s="175"/>
      <c r="D22" s="172"/>
      <c r="E22" s="172"/>
      <c r="F22" s="172"/>
    </row>
    <row r="23" customFormat="false" ht="30.75" hidden="false" customHeight="true" outlineLevel="0" collapsed="false">
      <c r="B23" s="176" t="str">
        <f aca="false">+Commission!Z49</f>
        <v>Le Printemps et les Herbes aromatiques - Salade argoat : pomme de terre, thon, oignon, persil </v>
      </c>
      <c r="C23" s="176"/>
      <c r="D23" s="176"/>
      <c r="E23" s="177" t="s">
        <v>556</v>
      </c>
      <c r="F23" s="178" t="str">
        <f aca="false">Commission!C1</f>
        <v>SAUVETERRE DE GUYENNE RS</v>
      </c>
    </row>
    <row r="24" customFormat="false" ht="27" hidden="false" customHeight="true" outlineLevel="0" collapsed="false">
      <c r="B24" s="176"/>
      <c r="C24" s="176"/>
      <c r="D24" s="176"/>
      <c r="E24" s="177" t="s">
        <v>557</v>
      </c>
      <c r="F24" s="179" t="str">
        <f aca="false">+Commission!AA34</f>
        <v>Semaine n° 12 - du 19 au 25 Mars 2012</v>
      </c>
    </row>
    <row r="25" customFormat="false" ht="16.5" hidden="false" customHeight="true" outlineLevel="0" collapsed="false">
      <c r="B25" s="180" t="s">
        <v>377</v>
      </c>
      <c r="C25" s="180"/>
      <c r="D25" s="180"/>
      <c r="E25" s="170"/>
      <c r="F25" s="169"/>
    </row>
  </sheetData>
  <mergeCells count="28">
    <mergeCell ref="B4:F4"/>
    <mergeCell ref="B7:B10"/>
    <mergeCell ref="C7:C10"/>
    <mergeCell ref="D7:D10"/>
    <mergeCell ref="E7:E10"/>
    <mergeCell ref="F7:F10"/>
    <mergeCell ref="B11:B12"/>
    <mergeCell ref="C11:C12"/>
    <mergeCell ref="D11:D12"/>
    <mergeCell ref="E11:E12"/>
    <mergeCell ref="F11:F12"/>
    <mergeCell ref="B13:B14"/>
    <mergeCell ref="C13:C14"/>
    <mergeCell ref="D13:D14"/>
    <mergeCell ref="E13:E14"/>
    <mergeCell ref="F13:F14"/>
    <mergeCell ref="B15:B18"/>
    <mergeCell ref="C15:C18"/>
    <mergeCell ref="D15:D18"/>
    <mergeCell ref="E15:E18"/>
    <mergeCell ref="F15:F18"/>
    <mergeCell ref="B19:B22"/>
    <mergeCell ref="C19:C22"/>
    <mergeCell ref="D19:D22"/>
    <mergeCell ref="E19:E22"/>
    <mergeCell ref="F19:F22"/>
    <mergeCell ref="B23:D24"/>
    <mergeCell ref="B25:D25"/>
  </mergeCells>
  <printOptions headings="false" gridLines="false" gridLinesSet="true" horizontalCentered="false" verticalCentered="false"/>
  <pageMargins left="0" right="0.229861111111111" top="0.170138888888889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A21" activeCellId="0" sqref="A21:IV21"/>
    </sheetView>
  </sheetViews>
  <sheetFormatPr defaultColWidth="11.41796875" defaultRowHeight="18" zeroHeight="false" outlineLevelRow="0" outlineLevelCol="0"/>
  <cols>
    <col collapsed="false" customWidth="true" hidden="false" outlineLevel="0" max="1" min="1" style="164" width="12.56"/>
    <col collapsed="false" customWidth="true" hidden="false" outlineLevel="0" max="2" min="2" style="164" width="40.28"/>
    <col collapsed="false" customWidth="true" hidden="false" outlineLevel="0" max="4" min="3" style="164" width="40.13"/>
    <col collapsed="false" customWidth="true" hidden="false" outlineLevel="0" max="5" min="5" style="165" width="40.13"/>
    <col collapsed="false" customWidth="true" hidden="false" outlineLevel="0" max="6" min="6" style="164" width="40.28"/>
    <col collapsed="false" customWidth="false" hidden="false" outlineLevel="0" max="257" min="7" style="164" width="11.42"/>
  </cols>
  <sheetData>
    <row r="1" s="166" customFormat="true" ht="17.1" hidden="false" customHeight="true" outlineLevel="0" collapsed="false">
      <c r="B1" s="167"/>
      <c r="C1" s="167"/>
      <c r="D1" s="167"/>
      <c r="E1" s="167"/>
      <c r="F1" s="167"/>
    </row>
    <row r="2" s="166" customFormat="true" ht="19.5" hidden="false" customHeight="true" outlineLevel="0" collapsed="false">
      <c r="B2" s="167"/>
      <c r="C2" s="167"/>
      <c r="D2" s="167"/>
      <c r="E2" s="167"/>
      <c r="F2" s="168"/>
    </row>
    <row r="3" s="166" customFormat="true" ht="19.5" hidden="false" customHeight="true" outlineLevel="0" collapsed="false">
      <c r="B3" s="167"/>
      <c r="C3" s="167"/>
      <c r="D3" s="167"/>
      <c r="E3" s="167"/>
      <c r="F3" s="167"/>
    </row>
    <row r="4" s="166" customFormat="true" ht="19.5" hidden="false" customHeight="true" outlineLevel="0" collapsed="false">
      <c r="B4" s="167"/>
      <c r="C4" s="191"/>
      <c r="D4" s="167"/>
      <c r="E4" s="167"/>
      <c r="F4" s="167"/>
    </row>
    <row r="5" s="166" customFormat="true" ht="19.5" hidden="false" customHeight="true" outlineLevel="0" collapsed="false">
      <c r="B5" s="167"/>
      <c r="C5" s="167"/>
      <c r="D5" s="167"/>
      <c r="E5" s="167"/>
      <c r="F5" s="168"/>
    </row>
    <row r="6" customFormat="false" ht="11.25" hidden="false" customHeight="true" outlineLevel="0" collapsed="false">
      <c r="B6" s="169"/>
      <c r="C6" s="169"/>
      <c r="D6" s="169"/>
      <c r="E6" s="170"/>
      <c r="F6" s="169"/>
    </row>
    <row r="7" customFormat="false" ht="29.25" hidden="false" customHeight="true" outlineLevel="0" collapsed="false">
      <c r="A7" s="166" t="s">
        <v>541</v>
      </c>
      <c r="B7" s="172" t="str">
        <f aca="false">Commission!AI5</f>
        <v>macedoine mayo</v>
      </c>
      <c r="C7" s="172" t="str">
        <f aca="false">Commission!AJ5</f>
        <v>Salade fantaisie</v>
      </c>
      <c r="D7" s="172" t="str">
        <f aca="false">Commission!AK5</f>
        <v>Chou-fleur mimosa</v>
      </c>
      <c r="E7" s="171" t="str">
        <f aca="false">Commission!AL5</f>
        <v>Salade de blé</v>
      </c>
      <c r="F7" s="172" t="str">
        <f aca="false">Commission!AM5</f>
        <v>crepe fromage</v>
      </c>
    </row>
    <row r="8" customFormat="false" ht="36" hidden="false" customHeight="true" outlineLevel="0" collapsed="false">
      <c r="A8" s="166" t="s">
        <v>542</v>
      </c>
      <c r="B8" s="172"/>
      <c r="C8" s="172"/>
      <c r="D8" s="172"/>
      <c r="E8" s="171"/>
      <c r="F8" s="172"/>
    </row>
    <row r="9" customFormat="false" ht="45" hidden="false" customHeight="true" outlineLevel="0" collapsed="false">
      <c r="A9" s="166" t="s">
        <v>543</v>
      </c>
      <c r="B9" s="172"/>
      <c r="C9" s="172"/>
      <c r="D9" s="172"/>
      <c r="E9" s="171"/>
      <c r="F9" s="172"/>
    </row>
    <row r="10" customFormat="false" ht="47.25" hidden="false" customHeight="true" outlineLevel="0" collapsed="false">
      <c r="A10" s="166" t="s">
        <v>544</v>
      </c>
      <c r="B10" s="172"/>
      <c r="C10" s="172"/>
      <c r="D10" s="172"/>
      <c r="E10" s="171"/>
      <c r="F10" s="172"/>
    </row>
    <row r="11" customFormat="false" ht="36" hidden="false" customHeight="true" outlineLevel="0" collapsed="false">
      <c r="A11" s="166" t="s">
        <v>545</v>
      </c>
      <c r="B11" s="173" t="str">
        <f aca="false">Commission!AI7</f>
        <v>Filet de poisson à la normande</v>
      </c>
      <c r="C11" s="173" t="str">
        <f aca="false">Commission!AJ7</f>
        <v>Emincé de volaille au curry</v>
      </c>
      <c r="D11" s="173" t="str">
        <f aca="false">Commission!AK7</f>
        <v>Pizza</v>
      </c>
      <c r="E11" s="173" t="str">
        <f aca="false">Commission!AL7</f>
        <v>Sauté de porc à l'orange</v>
      </c>
      <c r="F11" s="173" t="str">
        <f aca="false">Commission!AM7</f>
        <v>Rôti de bœuf</v>
      </c>
    </row>
    <row r="12" customFormat="false" ht="42.75" hidden="false" customHeight="true" outlineLevel="0" collapsed="false">
      <c r="A12" s="166" t="s">
        <v>545</v>
      </c>
      <c r="B12" s="173"/>
      <c r="C12" s="173"/>
      <c r="D12" s="173"/>
      <c r="E12" s="173"/>
      <c r="F12" s="173"/>
    </row>
    <row r="13" customFormat="false" ht="39.75" hidden="false" customHeight="true" outlineLevel="0" collapsed="false">
      <c r="A13" s="166" t="s">
        <v>546</v>
      </c>
      <c r="B13" s="171" t="str">
        <f aca="false">Commission!AI9</f>
        <v>Riz créole</v>
      </c>
      <c r="C13" s="172" t="str">
        <f aca="false">Commission!AJ9</f>
        <v>Haricots verts</v>
      </c>
      <c r="D13" s="172" t="str">
        <f aca="false">Commission!AK9</f>
        <v>Salade</v>
      </c>
      <c r="E13" s="172" t="str">
        <f aca="false">Commission!AL9</f>
        <v>Poêlée de légumes</v>
      </c>
      <c r="F13" s="171" t="str">
        <f aca="false">Commission!AM9</f>
        <v>Frites</v>
      </c>
    </row>
    <row r="14" customFormat="false" ht="54" hidden="false" customHeight="true" outlineLevel="0" collapsed="false">
      <c r="A14" s="166" t="s">
        <v>547</v>
      </c>
      <c r="B14" s="171"/>
      <c r="C14" s="172"/>
      <c r="D14" s="172"/>
      <c r="E14" s="172"/>
      <c r="F14" s="171"/>
    </row>
    <row r="15" customFormat="false" ht="37.5" hidden="false" customHeight="true" outlineLevel="0" collapsed="false">
      <c r="A15" s="166" t="s">
        <v>548</v>
      </c>
      <c r="B15" s="174" t="str">
        <f aca="false">Commission!AI11</f>
        <v>vache picon</v>
      </c>
      <c r="C15" s="174" t="str">
        <f aca="false">Commission!AJ11</f>
        <v>mimolette</v>
      </c>
      <c r="D15" s="174" t="str">
        <f aca="false">Commission!AK11</f>
        <v>port salut</v>
      </c>
      <c r="E15" s="174" t="str">
        <f aca="false">Commission!AL11</f>
        <v>edam</v>
      </c>
      <c r="F15" s="174" t="str">
        <f aca="false">Commission!AM11</f>
        <v>emmental</v>
      </c>
    </row>
    <row r="16" customFormat="false" ht="29.25" hidden="false" customHeight="true" outlineLevel="0" collapsed="false">
      <c r="A16" s="166" t="s">
        <v>549</v>
      </c>
      <c r="B16" s="174"/>
      <c r="C16" s="174"/>
      <c r="D16" s="174"/>
      <c r="E16" s="174"/>
      <c r="F16" s="174"/>
    </row>
    <row r="17" customFormat="false" ht="29.25" hidden="false" customHeight="true" outlineLevel="0" collapsed="false">
      <c r="A17" s="166" t="s">
        <v>550</v>
      </c>
      <c r="B17" s="174"/>
      <c r="C17" s="174"/>
      <c r="D17" s="174"/>
      <c r="E17" s="174"/>
      <c r="F17" s="174"/>
    </row>
    <row r="18" customFormat="false" ht="62.25" hidden="false" customHeight="true" outlineLevel="0" collapsed="false">
      <c r="A18" s="166" t="s">
        <v>551</v>
      </c>
      <c r="B18" s="174"/>
      <c r="C18" s="174"/>
      <c r="D18" s="174"/>
      <c r="E18" s="174"/>
      <c r="F18" s="174"/>
    </row>
    <row r="19" customFormat="false" ht="33.75" hidden="false" customHeight="true" outlineLevel="0" collapsed="false">
      <c r="A19" s="166" t="s">
        <v>552</v>
      </c>
      <c r="B19" s="172" t="str">
        <f aca="false">Commission!AI13</f>
        <v>Poire</v>
      </c>
      <c r="C19" s="175" t="str">
        <f aca="false">Commission!AJ13</f>
        <v>Far breton</v>
      </c>
      <c r="D19" s="174" t="str">
        <f aca="false">Commission!AK13</f>
        <v>Flan nappé caramel</v>
      </c>
      <c r="E19" s="172" t="str">
        <f aca="false">Commission!AL13</f>
        <v>Fruit indiqué servi selon sa disponibilité d'approvisionnement</v>
      </c>
      <c r="F19" s="172" t="str">
        <f aca="false">Commission!AM13</f>
        <v>Cocktail de fruits</v>
      </c>
    </row>
    <row r="20" customFormat="false" ht="33.75" hidden="false" customHeight="true" outlineLevel="0" collapsed="false">
      <c r="A20" s="166" t="s">
        <v>553</v>
      </c>
      <c r="B20" s="172"/>
      <c r="C20" s="175"/>
      <c r="D20" s="174"/>
      <c r="E20" s="172"/>
      <c r="F20" s="172"/>
    </row>
    <row r="21" customFormat="false" ht="33.75" hidden="false" customHeight="true" outlineLevel="0" collapsed="false">
      <c r="A21" s="166" t="s">
        <v>554</v>
      </c>
      <c r="B21" s="172"/>
      <c r="C21" s="175"/>
      <c r="D21" s="174"/>
      <c r="E21" s="172"/>
      <c r="F21" s="172"/>
    </row>
    <row r="22" customFormat="false" ht="33.75" hidden="false" customHeight="true" outlineLevel="0" collapsed="false">
      <c r="A22" s="166" t="s">
        <v>555</v>
      </c>
      <c r="B22" s="172"/>
      <c r="C22" s="175"/>
      <c r="D22" s="174"/>
      <c r="E22" s="172"/>
      <c r="F22" s="172"/>
    </row>
    <row r="23" customFormat="false" ht="30.75" hidden="false" customHeight="true" outlineLevel="0" collapsed="false">
      <c r="B23" s="176" t="str">
        <f aca="false">+Commission!AH17</f>
        <v>Salade fantaisie : céleri rave, ananas, pomme, raisin sec</v>
      </c>
      <c r="C23" s="176"/>
      <c r="D23" s="176"/>
      <c r="E23" s="177" t="s">
        <v>556</v>
      </c>
      <c r="F23" s="178" t="str">
        <f aca="false">Commission!C1</f>
        <v>SAUVETERRE DE GUYENNE RS</v>
      </c>
    </row>
    <row r="24" customFormat="false" ht="27" hidden="false" customHeight="true" outlineLevel="0" collapsed="false">
      <c r="B24" s="176"/>
      <c r="C24" s="176"/>
      <c r="D24" s="176"/>
      <c r="E24" s="177" t="s">
        <v>557</v>
      </c>
      <c r="F24" s="179" t="str">
        <f aca="false">+Commission!AI2</f>
        <v>Semaine n° 13 - du 26 Mars au 1er Avril 2012</v>
      </c>
    </row>
    <row r="25" customFormat="false" ht="16.5" hidden="false" customHeight="true" outlineLevel="0" collapsed="false">
      <c r="B25" s="180" t="s">
        <v>377</v>
      </c>
      <c r="C25" s="180"/>
      <c r="D25" s="180"/>
      <c r="E25" s="170"/>
      <c r="F25" s="169"/>
    </row>
  </sheetData>
  <mergeCells count="27">
    <mergeCell ref="B7:B10"/>
    <mergeCell ref="C7:C10"/>
    <mergeCell ref="D7:D10"/>
    <mergeCell ref="E7:E10"/>
    <mergeCell ref="F7:F10"/>
    <mergeCell ref="B11:B12"/>
    <mergeCell ref="C11:C12"/>
    <mergeCell ref="D11:D12"/>
    <mergeCell ref="E11:E12"/>
    <mergeCell ref="F11:F12"/>
    <mergeCell ref="B13:B14"/>
    <mergeCell ref="C13:C14"/>
    <mergeCell ref="D13:D14"/>
    <mergeCell ref="E13:E14"/>
    <mergeCell ref="F13:F14"/>
    <mergeCell ref="B15:B18"/>
    <mergeCell ref="C15:C18"/>
    <mergeCell ref="D15:D18"/>
    <mergeCell ref="E15:E18"/>
    <mergeCell ref="F15:F18"/>
    <mergeCell ref="B19:B22"/>
    <mergeCell ref="C19:C22"/>
    <mergeCell ref="D19:D22"/>
    <mergeCell ref="E19:E22"/>
    <mergeCell ref="F19:F22"/>
    <mergeCell ref="B23:D24"/>
    <mergeCell ref="B25:D25"/>
  </mergeCells>
  <printOptions headings="false" gridLines="false" gridLinesSet="true" horizontalCentered="false" verticalCentered="false"/>
  <pageMargins left="0" right="0.229861111111111" top="0.170138888888889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1" activeCellId="0" sqref="A21:IV21"/>
    </sheetView>
  </sheetViews>
  <sheetFormatPr defaultColWidth="11.41796875" defaultRowHeight="18" zeroHeight="false" outlineLevelRow="0" outlineLevelCol="0"/>
  <cols>
    <col collapsed="false" customWidth="true" hidden="false" outlineLevel="0" max="1" min="1" style="164" width="12.56"/>
    <col collapsed="false" customWidth="true" hidden="false" outlineLevel="0" max="2" min="2" style="164" width="40.28"/>
    <col collapsed="false" customWidth="true" hidden="false" outlineLevel="0" max="4" min="3" style="164" width="40.13"/>
    <col collapsed="false" customWidth="true" hidden="false" outlineLevel="0" max="5" min="5" style="165" width="40.13"/>
    <col collapsed="false" customWidth="true" hidden="false" outlineLevel="0" max="6" min="6" style="164" width="40.28"/>
    <col collapsed="false" customWidth="false" hidden="false" outlineLevel="0" max="257" min="7" style="164" width="11.42"/>
  </cols>
  <sheetData>
    <row r="1" s="166" customFormat="true" ht="17.1" hidden="false" customHeight="true" outlineLevel="0" collapsed="false">
      <c r="B1" s="167"/>
      <c r="C1" s="167"/>
      <c r="D1" s="167"/>
      <c r="E1" s="167"/>
      <c r="F1" s="167"/>
    </row>
    <row r="2" s="166" customFormat="true" ht="19.5" hidden="false" customHeight="true" outlineLevel="0" collapsed="false">
      <c r="B2" s="167"/>
      <c r="C2" s="167"/>
      <c r="D2" s="167"/>
      <c r="E2" s="167"/>
      <c r="F2" s="168"/>
    </row>
    <row r="3" s="166" customFormat="true" ht="19.5" hidden="false" customHeight="true" outlineLevel="0" collapsed="false">
      <c r="B3" s="167"/>
      <c r="C3" s="167"/>
      <c r="D3" s="167"/>
      <c r="E3" s="167"/>
      <c r="F3" s="167"/>
    </row>
    <row r="4" s="166" customFormat="true" ht="19.5" hidden="false" customHeight="true" outlineLevel="0" collapsed="false">
      <c r="B4" s="192" t="s">
        <v>562</v>
      </c>
      <c r="C4" s="192"/>
      <c r="D4" s="192"/>
      <c r="E4" s="192"/>
      <c r="F4" s="192"/>
    </row>
    <row r="5" s="166" customFormat="true" ht="19.5" hidden="false" customHeight="true" outlineLevel="0" collapsed="false">
      <c r="B5" s="167"/>
      <c r="C5" s="167"/>
      <c r="D5" s="167"/>
      <c r="E5" s="167"/>
      <c r="F5" s="168"/>
    </row>
    <row r="6" customFormat="false" ht="11.25" hidden="false" customHeight="true" outlineLevel="0" collapsed="false">
      <c r="B6" s="169"/>
      <c r="C6" s="169"/>
      <c r="D6" s="169"/>
      <c r="E6" s="170"/>
      <c r="F6" s="169"/>
    </row>
    <row r="7" customFormat="false" ht="29.25" hidden="false" customHeight="true" outlineLevel="0" collapsed="false">
      <c r="A7" s="166" t="s">
        <v>541</v>
      </c>
      <c r="B7" s="172" t="str">
        <f aca="false">Commission!AI21</f>
        <v>Radis croque</v>
      </c>
      <c r="C7" s="172" t="str">
        <f aca="false">Commission!AJ21</f>
        <v>salade melee</v>
      </c>
      <c r="D7" s="171" t="str">
        <f aca="false">Commission!AK21</f>
        <v>taboulé</v>
      </c>
      <c r="E7" s="172" t="str">
        <f aca="false">Commission!AL21</f>
        <v>betterave</v>
      </c>
      <c r="F7" s="193" t="str">
        <f aca="false">Commission!AM21</f>
        <v>Carottes râpées à la vinaigrette de miel </v>
      </c>
    </row>
    <row r="8" customFormat="false" ht="36" hidden="false" customHeight="true" outlineLevel="0" collapsed="false">
      <c r="A8" s="166" t="s">
        <v>542</v>
      </c>
      <c r="B8" s="172"/>
      <c r="C8" s="172"/>
      <c r="D8" s="171"/>
      <c r="E8" s="172"/>
      <c r="F8" s="193"/>
    </row>
    <row r="9" customFormat="false" ht="45" hidden="false" customHeight="true" outlineLevel="0" collapsed="false">
      <c r="A9" s="166" t="s">
        <v>543</v>
      </c>
      <c r="B9" s="172"/>
      <c r="C9" s="172"/>
      <c r="D9" s="171"/>
      <c r="E9" s="172"/>
      <c r="F9" s="193"/>
    </row>
    <row r="10" customFormat="false" ht="47.25" hidden="false" customHeight="true" outlineLevel="0" collapsed="false">
      <c r="A10" s="166" t="s">
        <v>544</v>
      </c>
      <c r="B10" s="172"/>
      <c r="C10" s="172"/>
      <c r="D10" s="171"/>
      <c r="E10" s="172"/>
      <c r="F10" s="193"/>
    </row>
    <row r="11" customFormat="false" ht="36" hidden="false" customHeight="true" outlineLevel="0" collapsed="false">
      <c r="A11" s="166" t="s">
        <v>545</v>
      </c>
      <c r="B11" s="173" t="str">
        <f aca="false">Commission!AI23</f>
        <v>Tortilla</v>
      </c>
      <c r="C11" s="193" t="str">
        <f aca="false">Commission!AJ23</f>
        <v>Tajine de légumes et pois chiche au miel </v>
      </c>
      <c r="D11" s="173" t="str">
        <f aca="false">Commission!AK23</f>
        <v>Filet de dinde à l'ancienne</v>
      </c>
      <c r="E11" s="194" t="str">
        <f aca="false">Commission!AL23</f>
        <v>Carbonnade flammande</v>
      </c>
      <c r="F11" s="173" t="str">
        <f aca="false">Commission!AM23</f>
        <v>Filet de poisson à l'oseille</v>
      </c>
    </row>
    <row r="12" customFormat="false" ht="42.75" hidden="false" customHeight="true" outlineLevel="0" collapsed="false">
      <c r="A12" s="166" t="s">
        <v>545</v>
      </c>
      <c r="B12" s="173"/>
      <c r="C12" s="193"/>
      <c r="D12" s="173"/>
      <c r="E12" s="194"/>
      <c r="F12" s="173"/>
    </row>
    <row r="13" customFormat="false" ht="39.75" hidden="false" customHeight="true" outlineLevel="0" collapsed="false">
      <c r="A13" s="166" t="s">
        <v>546</v>
      </c>
      <c r="B13" s="172" t="str">
        <f aca="false">Commission!AI25</f>
        <v>Ratatouille niçoise</v>
      </c>
      <c r="C13" s="171" t="str">
        <f aca="false">Commission!AJ25</f>
        <v>Pâtes semi-complètes</v>
      </c>
      <c r="D13" s="172" t="str">
        <f aca="false">Commission!AK25</f>
        <v>Petits-pois </v>
      </c>
      <c r="E13" s="172" t="str">
        <f aca="false">Commission!AL25</f>
        <v>Purée de céleri</v>
      </c>
      <c r="F13" s="171" t="str">
        <f aca="false">Commission!AM25</f>
        <v>Riz pilaf</v>
      </c>
    </row>
    <row r="14" customFormat="false" ht="54" hidden="false" customHeight="true" outlineLevel="0" collapsed="false">
      <c r="A14" s="166" t="s">
        <v>547</v>
      </c>
      <c r="B14" s="172"/>
      <c r="C14" s="171"/>
      <c r="D14" s="172"/>
      <c r="E14" s="172"/>
      <c r="F14" s="171"/>
    </row>
    <row r="15" customFormat="false" ht="37.5" hidden="false" customHeight="true" outlineLevel="0" collapsed="false">
      <c r="A15" s="166" t="s">
        <v>548</v>
      </c>
      <c r="B15" s="183" t="str">
        <f aca="false">Commission!AI27</f>
        <v>Fromage blanc au miel</v>
      </c>
      <c r="C15" s="174" t="str">
        <f aca="false">Commission!AJ27</f>
        <v>gouda</v>
      </c>
      <c r="D15" s="174" t="str">
        <f aca="false">Commission!AK27</f>
        <v>bonbel</v>
      </c>
      <c r="E15" s="174" t="str">
        <f aca="false">Commission!AL27</f>
        <v>camembert</v>
      </c>
      <c r="F15" s="174" t="str">
        <f aca="false">Commission!AM27</f>
        <v>mimolette</v>
      </c>
    </row>
    <row r="16" customFormat="false" ht="29.25" hidden="false" customHeight="true" outlineLevel="0" collapsed="false">
      <c r="A16" s="166" t="s">
        <v>549</v>
      </c>
      <c r="B16" s="183"/>
      <c r="C16" s="174"/>
      <c r="D16" s="174"/>
      <c r="E16" s="174"/>
      <c r="F16" s="174"/>
    </row>
    <row r="17" customFormat="false" ht="29.25" hidden="false" customHeight="true" outlineLevel="0" collapsed="false">
      <c r="A17" s="166" t="s">
        <v>550</v>
      </c>
      <c r="B17" s="183"/>
      <c r="C17" s="174"/>
      <c r="D17" s="174"/>
      <c r="E17" s="174"/>
      <c r="F17" s="174"/>
    </row>
    <row r="18" customFormat="false" ht="62.25" hidden="false" customHeight="true" outlineLevel="0" collapsed="false">
      <c r="A18" s="166" t="s">
        <v>551</v>
      </c>
      <c r="B18" s="183"/>
      <c r="C18" s="174"/>
      <c r="D18" s="174"/>
      <c r="E18" s="174"/>
      <c r="F18" s="174"/>
    </row>
    <row r="19" customFormat="false" ht="33.75" hidden="false" customHeight="true" outlineLevel="0" collapsed="false">
      <c r="A19" s="166" t="s">
        <v>552</v>
      </c>
      <c r="B19" s="172" t="str">
        <f aca="false">Commission!AI29</f>
        <v>madeleine</v>
      </c>
      <c r="C19" s="172" t="str">
        <f aca="false">Commission!AJ29</f>
        <v>Kiwi</v>
      </c>
      <c r="D19" s="175" t="str">
        <f aca="false">Commission!AK29</f>
        <v>Tranche de pain d'épice</v>
      </c>
      <c r="E19" s="175" t="str">
        <f aca="false">Commission!AL29</f>
        <v>Gâteau nid d'abeille</v>
      </c>
      <c r="F19" s="174" t="str">
        <f aca="false">Commission!AM29</f>
        <v>Entremets chocolat</v>
      </c>
    </row>
    <row r="20" customFormat="false" ht="33.75" hidden="false" customHeight="true" outlineLevel="0" collapsed="false">
      <c r="A20" s="166" t="s">
        <v>553</v>
      </c>
      <c r="B20" s="172"/>
      <c r="C20" s="172"/>
      <c r="D20" s="175"/>
      <c r="E20" s="175"/>
      <c r="F20" s="174"/>
    </row>
    <row r="21" customFormat="false" ht="33.75" hidden="false" customHeight="true" outlineLevel="0" collapsed="false">
      <c r="A21" s="166" t="s">
        <v>554</v>
      </c>
      <c r="B21" s="172"/>
      <c r="C21" s="172"/>
      <c r="D21" s="175"/>
      <c r="E21" s="175"/>
      <c r="F21" s="174"/>
    </row>
    <row r="22" customFormat="false" ht="33.75" hidden="false" customHeight="true" outlineLevel="0" collapsed="false">
      <c r="A22" s="166" t="s">
        <v>555</v>
      </c>
      <c r="B22" s="172"/>
      <c r="C22" s="172"/>
      <c r="D22" s="175"/>
      <c r="E22" s="175"/>
      <c r="F22" s="174"/>
    </row>
    <row r="23" customFormat="false" ht="30.75" hidden="false" customHeight="true" outlineLevel="0" collapsed="false">
      <c r="B23" s="176" t="n">
        <f aca="false">+Commission!AH33</f>
        <v>0</v>
      </c>
      <c r="C23" s="176"/>
      <c r="D23" s="176"/>
      <c r="E23" s="177" t="s">
        <v>556</v>
      </c>
      <c r="F23" s="178" t="str">
        <f aca="false">Commission!C1</f>
        <v>SAUVETERRE DE GUYENNE RS</v>
      </c>
    </row>
    <row r="24" customFormat="false" ht="27" hidden="false" customHeight="true" outlineLevel="0" collapsed="false">
      <c r="B24" s="176"/>
      <c r="C24" s="176"/>
      <c r="D24" s="176"/>
      <c r="E24" s="177" t="s">
        <v>557</v>
      </c>
      <c r="F24" s="179" t="str">
        <f aca="false">+Commission!AI18</f>
        <v>Semaine n° 14 - du 2 au 8 Avril 2012</v>
      </c>
    </row>
    <row r="25" customFormat="false" ht="16.5" hidden="false" customHeight="true" outlineLevel="0" collapsed="false">
      <c r="B25" s="180" t="s">
        <v>377</v>
      </c>
      <c r="C25" s="180"/>
      <c r="D25" s="180"/>
      <c r="E25" s="170"/>
      <c r="F25" s="169"/>
    </row>
  </sheetData>
  <mergeCells count="28">
    <mergeCell ref="B4:F4"/>
    <mergeCell ref="B7:B10"/>
    <mergeCell ref="C7:C10"/>
    <mergeCell ref="D7:D10"/>
    <mergeCell ref="E7:E10"/>
    <mergeCell ref="F7:F10"/>
    <mergeCell ref="B11:B12"/>
    <mergeCell ref="C11:C12"/>
    <mergeCell ref="D11:D12"/>
    <mergeCell ref="E11:E12"/>
    <mergeCell ref="F11:F12"/>
    <mergeCell ref="B13:B14"/>
    <mergeCell ref="C13:C14"/>
    <mergeCell ref="D13:D14"/>
    <mergeCell ref="E13:E14"/>
    <mergeCell ref="F13:F14"/>
    <mergeCell ref="B15:B18"/>
    <mergeCell ref="C15:C18"/>
    <mergeCell ref="D15:D18"/>
    <mergeCell ref="E15:E18"/>
    <mergeCell ref="F15:F18"/>
    <mergeCell ref="B19:B22"/>
    <mergeCell ref="C19:C22"/>
    <mergeCell ref="D19:D22"/>
    <mergeCell ref="E19:E22"/>
    <mergeCell ref="F19:F22"/>
    <mergeCell ref="B23:D24"/>
    <mergeCell ref="B25:D25"/>
  </mergeCells>
  <printOptions headings="false" gridLines="false" gridLinesSet="true" horizontalCentered="false" verticalCentered="false"/>
  <pageMargins left="0" right="0.229861111111111" top="0.170138888888889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5"/>
  <sheetViews>
    <sheetView showFormulas="false" showGridLines="false" showRowColHeaders="true" showZeros="true" rightToLeft="false" tabSelected="true" showOutlineSymbols="true" defaultGridColor="true" view="normal" topLeftCell="AM1" colorId="64" zoomScale="100" zoomScaleNormal="100" zoomScalePageLayoutView="100" workbookViewId="0">
      <selection pane="topLeft" activeCell="AY26" activeCellId="0" sqref="AY26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6.7"/>
    <col collapsed="false" customWidth="true" hidden="false" outlineLevel="0" max="2" min="2" style="23" width="11.7"/>
    <col collapsed="false" customWidth="true" hidden="false" outlineLevel="0" max="7" min="3" style="23" width="14.7"/>
    <col collapsed="false" customWidth="true" hidden="false" outlineLevel="0" max="9" min="8" style="23" width="6.7"/>
    <col collapsed="false" customWidth="true" hidden="false" outlineLevel="0" max="10" min="10" style="23" width="11.7"/>
    <col collapsed="false" customWidth="true" hidden="false" outlineLevel="0" max="15" min="11" style="23" width="14.7"/>
    <col collapsed="false" customWidth="true" hidden="false" outlineLevel="0" max="17" min="16" style="23" width="6.56"/>
    <col collapsed="false" customWidth="true" hidden="false" outlineLevel="0" max="18" min="18" style="23" width="11.7"/>
    <col collapsed="false" customWidth="true" hidden="false" outlineLevel="0" max="23" min="19" style="23" width="14.7"/>
    <col collapsed="false" customWidth="true" hidden="false" outlineLevel="0" max="24" min="24" style="23" width="6.56"/>
    <col collapsed="false" customWidth="true" hidden="false" outlineLevel="0" max="25" min="25" style="23" width="6.7"/>
    <col collapsed="false" customWidth="true" hidden="false" outlineLevel="0" max="26" min="26" style="23" width="11.7"/>
    <col collapsed="false" customWidth="true" hidden="false" outlineLevel="0" max="31" min="27" style="23" width="14.7"/>
    <col collapsed="false" customWidth="true" hidden="false" outlineLevel="0" max="33" min="32" style="23" width="6.7"/>
    <col collapsed="false" customWidth="true" hidden="false" outlineLevel="0" max="34" min="34" style="23" width="11.7"/>
    <col collapsed="false" customWidth="true" hidden="false" outlineLevel="0" max="39" min="35" style="23" width="14.7"/>
    <col collapsed="false" customWidth="true" hidden="false" outlineLevel="0" max="41" min="40" style="23" width="6.7"/>
    <col collapsed="false" customWidth="true" hidden="false" outlineLevel="0" max="42" min="42" style="23" width="11.7"/>
    <col collapsed="false" customWidth="true" hidden="false" outlineLevel="0" max="47" min="43" style="23" width="14.7"/>
    <col collapsed="false" customWidth="true" hidden="false" outlineLevel="0" max="48" min="48" style="23" width="6.7"/>
    <col collapsed="false" customWidth="false" hidden="false" outlineLevel="0" max="257" min="49" style="23" width="11.42"/>
  </cols>
  <sheetData>
    <row r="1" customFormat="false" ht="32.25" hidden="false" customHeight="true" outlineLevel="0" collapsed="false">
      <c r="B1" s="24"/>
      <c r="C1" s="25" t="s">
        <v>67</v>
      </c>
      <c r="D1" s="25"/>
      <c r="E1" s="25"/>
      <c r="F1" s="25"/>
      <c r="G1" s="25"/>
      <c r="H1" s="26"/>
      <c r="J1" s="24"/>
      <c r="K1" s="25" t="str">
        <f aca="false">+C1</f>
        <v>SAUVETERRE DE GUYENNE RS</v>
      </c>
      <c r="L1" s="25"/>
      <c r="M1" s="25"/>
      <c r="N1" s="25"/>
      <c r="O1" s="25"/>
      <c r="R1" s="24"/>
      <c r="S1" s="25" t="str">
        <f aca="false">+C1</f>
        <v>SAUVETERRE DE GUYENNE RS</v>
      </c>
      <c r="T1" s="25"/>
      <c r="U1" s="25"/>
      <c r="V1" s="25"/>
      <c r="W1" s="25"/>
      <c r="Z1" s="27" t="s">
        <v>68</v>
      </c>
      <c r="AA1" s="28" t="str">
        <f aca="false">+C1</f>
        <v>SAUVETERRE DE GUYENNE RS</v>
      </c>
      <c r="AB1" s="28"/>
      <c r="AC1" s="28"/>
      <c r="AD1" s="28"/>
      <c r="AE1" s="28"/>
      <c r="AH1" s="27"/>
      <c r="AI1" s="28" t="str">
        <f aca="false">+C1</f>
        <v>SAUVETERRE DE GUYENNE RS</v>
      </c>
      <c r="AJ1" s="28"/>
      <c r="AK1" s="28"/>
      <c r="AL1" s="28"/>
      <c r="AM1" s="28"/>
      <c r="AP1" s="27"/>
      <c r="AQ1" s="28" t="str">
        <f aca="false">+C1</f>
        <v>SAUVETERRE DE GUYENNE RS</v>
      </c>
      <c r="AR1" s="28"/>
      <c r="AS1" s="28"/>
      <c r="AT1" s="28"/>
      <c r="AU1" s="28"/>
    </row>
    <row r="2" customFormat="false" ht="15" hidden="false" customHeight="true" outlineLevel="0" collapsed="false">
      <c r="C2" s="29" t="s">
        <v>69</v>
      </c>
      <c r="D2" s="29"/>
      <c r="E2" s="29"/>
      <c r="F2" s="29"/>
      <c r="G2" s="30" t="s">
        <v>70</v>
      </c>
      <c r="H2" s="31" t="n">
        <v>1</v>
      </c>
      <c r="K2" s="29" t="s">
        <v>71</v>
      </c>
      <c r="L2" s="29"/>
      <c r="M2" s="29"/>
      <c r="N2" s="29"/>
      <c r="O2" s="30" t="s">
        <v>72</v>
      </c>
      <c r="P2" s="31" t="n">
        <v>1</v>
      </c>
      <c r="R2" s="32"/>
      <c r="S2" s="29" t="s">
        <v>73</v>
      </c>
      <c r="T2" s="29"/>
      <c r="U2" s="29"/>
      <c r="V2" s="29"/>
      <c r="W2" s="30" t="s">
        <v>74</v>
      </c>
      <c r="X2" s="31" t="n">
        <v>1</v>
      </c>
      <c r="AA2" s="29" t="s">
        <v>75</v>
      </c>
      <c r="AB2" s="29"/>
      <c r="AC2" s="29"/>
      <c r="AD2" s="29"/>
      <c r="AE2" s="30" t="s">
        <v>76</v>
      </c>
      <c r="AF2" s="31" t="n">
        <v>1</v>
      </c>
      <c r="AI2" s="29" t="s">
        <v>77</v>
      </c>
      <c r="AJ2" s="29"/>
      <c r="AK2" s="29"/>
      <c r="AL2" s="29"/>
      <c r="AM2" s="30" t="s">
        <v>78</v>
      </c>
      <c r="AN2" s="31" t="n">
        <v>1</v>
      </c>
      <c r="AQ2" s="33" t="s">
        <v>79</v>
      </c>
      <c r="AR2" s="33"/>
      <c r="AS2" s="33"/>
      <c r="AT2" s="33"/>
      <c r="AU2" s="34" t="s">
        <v>70</v>
      </c>
      <c r="AV2" s="31" t="n">
        <v>1</v>
      </c>
    </row>
    <row r="3" customFormat="false" ht="15" hidden="false" customHeight="true" outlineLevel="0" collapsed="false">
      <c r="B3" s="35"/>
      <c r="C3" s="36" t="s">
        <v>80</v>
      </c>
      <c r="D3" s="37" t="s">
        <v>81</v>
      </c>
      <c r="E3" s="38" t="s">
        <v>82</v>
      </c>
      <c r="F3" s="36" t="s">
        <v>83</v>
      </c>
      <c r="G3" s="36" t="s">
        <v>84</v>
      </c>
      <c r="J3" s="35"/>
      <c r="K3" s="36" t="s">
        <v>80</v>
      </c>
      <c r="L3" s="36" t="s">
        <v>81</v>
      </c>
      <c r="M3" s="39" t="s">
        <v>82</v>
      </c>
      <c r="N3" s="36" t="s">
        <v>83</v>
      </c>
      <c r="O3" s="36" t="s">
        <v>84</v>
      </c>
      <c r="R3" s="32"/>
      <c r="S3" s="39" t="s">
        <v>80</v>
      </c>
      <c r="T3" s="39" t="s">
        <v>81</v>
      </c>
      <c r="U3" s="39" t="s">
        <v>82</v>
      </c>
      <c r="V3" s="39" t="s">
        <v>83</v>
      </c>
      <c r="W3" s="39" t="s">
        <v>84</v>
      </c>
      <c r="Z3" s="35"/>
      <c r="AA3" s="36" t="s">
        <v>80</v>
      </c>
      <c r="AB3" s="37" t="s">
        <v>81</v>
      </c>
      <c r="AC3" s="38" t="s">
        <v>82</v>
      </c>
      <c r="AD3" s="36" t="s">
        <v>83</v>
      </c>
      <c r="AE3" s="36" t="s">
        <v>84</v>
      </c>
      <c r="AH3" s="35"/>
      <c r="AI3" s="36" t="s">
        <v>80</v>
      </c>
      <c r="AJ3" s="37" t="s">
        <v>81</v>
      </c>
      <c r="AK3" s="38" t="s">
        <v>82</v>
      </c>
      <c r="AL3" s="36" t="s">
        <v>83</v>
      </c>
      <c r="AM3" s="36" t="s">
        <v>84</v>
      </c>
      <c r="AP3" s="35"/>
      <c r="AQ3" s="36" t="s">
        <v>80</v>
      </c>
      <c r="AR3" s="37" t="s">
        <v>81</v>
      </c>
      <c r="AS3" s="38" t="s">
        <v>82</v>
      </c>
      <c r="AT3" s="36" t="s">
        <v>83</v>
      </c>
      <c r="AU3" s="36" t="s">
        <v>84</v>
      </c>
    </row>
    <row r="4" customFormat="false" ht="9.75" hidden="false" customHeight="true" outlineLevel="0" collapsed="false">
      <c r="B4" s="35"/>
      <c r="C4" s="40" t="s">
        <v>85</v>
      </c>
      <c r="D4" s="40" t="s">
        <v>85</v>
      </c>
      <c r="E4" s="41" t="s">
        <v>85</v>
      </c>
      <c r="F4" s="40" t="s">
        <v>85</v>
      </c>
      <c r="G4" s="40" t="s">
        <v>85</v>
      </c>
      <c r="J4" s="35"/>
      <c r="K4" s="40" t="s">
        <v>85</v>
      </c>
      <c r="L4" s="40" t="s">
        <v>85</v>
      </c>
      <c r="M4" s="41" t="s">
        <v>85</v>
      </c>
      <c r="N4" s="40" t="s">
        <v>85</v>
      </c>
      <c r="O4" s="40" t="s">
        <v>85</v>
      </c>
      <c r="R4" s="42" t="s">
        <v>85</v>
      </c>
      <c r="S4" s="41" t="s">
        <v>85</v>
      </c>
      <c r="T4" s="41" t="s">
        <v>85</v>
      </c>
      <c r="U4" s="41" t="s">
        <v>85</v>
      </c>
      <c r="V4" s="41" t="s">
        <v>85</v>
      </c>
      <c r="W4" s="41" t="s">
        <v>85</v>
      </c>
      <c r="Z4" s="35"/>
      <c r="AA4" s="40" t="s">
        <v>85</v>
      </c>
      <c r="AB4" s="40" t="s">
        <v>85</v>
      </c>
      <c r="AC4" s="41" t="s">
        <v>85</v>
      </c>
      <c r="AD4" s="40" t="s">
        <v>85</v>
      </c>
      <c r="AE4" s="40" t="s">
        <v>85</v>
      </c>
      <c r="AH4" s="35"/>
      <c r="AI4" s="40" t="s">
        <v>85</v>
      </c>
      <c r="AJ4" s="40" t="s">
        <v>85</v>
      </c>
      <c r="AK4" s="41" t="s">
        <v>85</v>
      </c>
      <c r="AL4" s="40" t="s">
        <v>85</v>
      </c>
      <c r="AM4" s="40" t="s">
        <v>85</v>
      </c>
      <c r="AP4" s="35"/>
      <c r="AQ4" s="40" t="s">
        <v>85</v>
      </c>
      <c r="AR4" s="40" t="s">
        <v>85</v>
      </c>
      <c r="AS4" s="41" t="s">
        <v>85</v>
      </c>
      <c r="AT4" s="40" t="s">
        <v>85</v>
      </c>
      <c r="AU4" s="40" t="s">
        <v>85</v>
      </c>
    </row>
    <row r="5" s="43" customFormat="true" ht="25.5" hidden="false" customHeight="true" outlineLevel="0" collapsed="false">
      <c r="B5" s="44" t="s">
        <v>86</v>
      </c>
      <c r="C5" s="45" t="s">
        <v>87</v>
      </c>
      <c r="D5" s="45" t="s">
        <v>88</v>
      </c>
      <c r="E5" s="46" t="s">
        <v>89</v>
      </c>
      <c r="F5" s="45" t="s">
        <v>90</v>
      </c>
      <c r="G5" s="45" t="s">
        <v>91</v>
      </c>
      <c r="H5" s="47"/>
      <c r="J5" s="44" t="s">
        <v>86</v>
      </c>
      <c r="K5" s="45" t="s">
        <v>92</v>
      </c>
      <c r="L5" s="45" t="s">
        <v>93</v>
      </c>
      <c r="M5" s="46" t="s">
        <v>94</v>
      </c>
      <c r="N5" s="45" t="s">
        <v>95</v>
      </c>
      <c r="O5" s="45" t="s">
        <v>96</v>
      </c>
      <c r="R5" s="44" t="s">
        <v>86</v>
      </c>
      <c r="S5" s="45" t="s">
        <v>97</v>
      </c>
      <c r="T5" s="45" t="s">
        <v>98</v>
      </c>
      <c r="U5" s="46" t="s">
        <v>99</v>
      </c>
      <c r="V5" s="45" t="s">
        <v>100</v>
      </c>
      <c r="W5" s="45" t="s">
        <v>101</v>
      </c>
      <c r="Z5" s="44" t="s">
        <v>86</v>
      </c>
      <c r="AA5" s="45" t="s">
        <v>102</v>
      </c>
      <c r="AB5" s="45" t="s">
        <v>103</v>
      </c>
      <c r="AC5" s="46"/>
      <c r="AD5" s="45"/>
      <c r="AE5" s="45" t="s">
        <v>104</v>
      </c>
      <c r="AH5" s="44" t="s">
        <v>86</v>
      </c>
      <c r="AI5" s="45" t="s">
        <v>90</v>
      </c>
      <c r="AJ5" s="45" t="s">
        <v>102</v>
      </c>
      <c r="AK5" s="46" t="s">
        <v>105</v>
      </c>
      <c r="AL5" s="45" t="s">
        <v>106</v>
      </c>
      <c r="AM5" s="45" t="s">
        <v>107</v>
      </c>
      <c r="AP5" s="44" t="s">
        <v>86</v>
      </c>
      <c r="AQ5" s="46" t="s">
        <v>108</v>
      </c>
      <c r="AR5" s="46" t="s">
        <v>109</v>
      </c>
      <c r="AS5" s="46" t="s">
        <v>110</v>
      </c>
      <c r="AT5" s="46" t="s">
        <v>111</v>
      </c>
      <c r="AU5" s="46" t="s">
        <v>112</v>
      </c>
    </row>
    <row r="6" customFormat="false" ht="9.75" hidden="false" customHeight="true" outlineLevel="0" collapsed="false">
      <c r="B6" s="44"/>
      <c r="C6" s="48" t="s">
        <v>85</v>
      </c>
      <c r="D6" s="48" t="s">
        <v>85</v>
      </c>
      <c r="E6" s="49" t="s">
        <v>85</v>
      </c>
      <c r="F6" s="48" t="s">
        <v>85</v>
      </c>
      <c r="G6" s="48" t="s">
        <v>85</v>
      </c>
      <c r="H6" s="50"/>
      <c r="J6" s="44"/>
      <c r="K6" s="48" t="s">
        <v>85</v>
      </c>
      <c r="L6" s="48" t="s">
        <v>85</v>
      </c>
      <c r="M6" s="49" t="s">
        <v>85</v>
      </c>
      <c r="N6" s="48" t="s">
        <v>85</v>
      </c>
      <c r="O6" s="48" t="s">
        <v>85</v>
      </c>
      <c r="R6" s="44"/>
      <c r="S6" s="48" t="s">
        <v>85</v>
      </c>
      <c r="T6" s="48" t="s">
        <v>85</v>
      </c>
      <c r="U6" s="49" t="s">
        <v>85</v>
      </c>
      <c r="V6" s="48" t="s">
        <v>85</v>
      </c>
      <c r="W6" s="48" t="s">
        <v>85</v>
      </c>
      <c r="Z6" s="44"/>
      <c r="AA6" s="48"/>
      <c r="AB6" s="48"/>
      <c r="AC6" s="49"/>
      <c r="AD6" s="48"/>
      <c r="AE6" s="48"/>
      <c r="AH6" s="44"/>
      <c r="AI6" s="48"/>
      <c r="AJ6" s="48"/>
      <c r="AK6" s="49"/>
      <c r="AL6" s="48"/>
      <c r="AM6" s="48"/>
      <c r="AP6" s="44"/>
      <c r="AQ6" s="49"/>
      <c r="AR6" s="49"/>
      <c r="AS6" s="49"/>
      <c r="AT6" s="49"/>
      <c r="AU6" s="49"/>
    </row>
    <row r="7" s="43" customFormat="true" ht="25.5" hidden="false" customHeight="true" outlineLevel="0" collapsed="false">
      <c r="B7" s="51" t="s">
        <v>113</v>
      </c>
      <c r="C7" s="45" t="s">
        <v>114</v>
      </c>
      <c r="D7" s="52" t="s">
        <v>115</v>
      </c>
      <c r="E7" s="53" t="s">
        <v>116</v>
      </c>
      <c r="F7" s="45" t="s">
        <v>117</v>
      </c>
      <c r="G7" s="45" t="s">
        <v>118</v>
      </c>
      <c r="H7" s="47"/>
      <c r="J7" s="51" t="s">
        <v>113</v>
      </c>
      <c r="K7" s="45" t="s">
        <v>119</v>
      </c>
      <c r="L7" s="54" t="s">
        <v>120</v>
      </c>
      <c r="M7" s="46" t="s">
        <v>121</v>
      </c>
      <c r="N7" s="45" t="s">
        <v>122</v>
      </c>
      <c r="O7" s="54" t="s">
        <v>123</v>
      </c>
      <c r="R7" s="51" t="s">
        <v>113</v>
      </c>
      <c r="S7" s="45" t="s">
        <v>124</v>
      </c>
      <c r="T7" s="45" t="s">
        <v>125</v>
      </c>
      <c r="U7" s="46" t="s">
        <v>126</v>
      </c>
      <c r="V7" s="45" t="s">
        <v>127</v>
      </c>
      <c r="W7" s="54" t="s">
        <v>128</v>
      </c>
      <c r="Z7" s="51" t="s">
        <v>113</v>
      </c>
      <c r="AA7" s="45" t="s">
        <v>129</v>
      </c>
      <c r="AB7" s="45" t="s">
        <v>130</v>
      </c>
      <c r="AC7" s="46" t="s">
        <v>131</v>
      </c>
      <c r="AD7" s="45" t="s">
        <v>132</v>
      </c>
      <c r="AE7" s="45" t="s">
        <v>133</v>
      </c>
      <c r="AH7" s="51" t="s">
        <v>113</v>
      </c>
      <c r="AI7" s="45" t="s">
        <v>134</v>
      </c>
      <c r="AJ7" s="45" t="s">
        <v>135</v>
      </c>
      <c r="AK7" s="46" t="s">
        <v>136</v>
      </c>
      <c r="AL7" s="45" t="s">
        <v>137</v>
      </c>
      <c r="AM7" s="45" t="s">
        <v>138</v>
      </c>
      <c r="AP7" s="51" t="s">
        <v>113</v>
      </c>
      <c r="AQ7" s="46" t="s">
        <v>114</v>
      </c>
      <c r="AR7" s="46" t="s">
        <v>139</v>
      </c>
      <c r="AS7" s="46" t="s">
        <v>140</v>
      </c>
      <c r="AT7" s="46" t="s">
        <v>141</v>
      </c>
      <c r="AU7" s="46" t="s">
        <v>142</v>
      </c>
    </row>
    <row r="8" customFormat="false" ht="9.75" hidden="false" customHeight="true" outlineLevel="0" collapsed="false">
      <c r="B8" s="51"/>
      <c r="C8" s="48" t="s">
        <v>85</v>
      </c>
      <c r="D8" s="52"/>
      <c r="E8" s="53"/>
      <c r="F8" s="48" t="s">
        <v>85</v>
      </c>
      <c r="G8" s="48" t="s">
        <v>85</v>
      </c>
      <c r="H8" s="50"/>
      <c r="J8" s="51"/>
      <c r="K8" s="48" t="s">
        <v>85</v>
      </c>
      <c r="L8" s="54"/>
      <c r="M8" s="49" t="s">
        <v>85</v>
      </c>
      <c r="N8" s="48" t="s">
        <v>85</v>
      </c>
      <c r="O8" s="54"/>
      <c r="R8" s="51"/>
      <c r="S8" s="48" t="s">
        <v>85</v>
      </c>
      <c r="T8" s="48" t="s">
        <v>85</v>
      </c>
      <c r="U8" s="49" t="s">
        <v>85</v>
      </c>
      <c r="V8" s="48" t="s">
        <v>85</v>
      </c>
      <c r="W8" s="54"/>
      <c r="Z8" s="51"/>
      <c r="AA8" s="48"/>
      <c r="AB8" s="48"/>
      <c r="AC8" s="49"/>
      <c r="AD8" s="48"/>
      <c r="AE8" s="48"/>
      <c r="AH8" s="51"/>
      <c r="AI8" s="48"/>
      <c r="AJ8" s="48"/>
      <c r="AK8" s="49"/>
      <c r="AL8" s="48"/>
      <c r="AM8" s="48"/>
      <c r="AP8" s="51"/>
      <c r="AQ8" s="49"/>
      <c r="AR8" s="49"/>
      <c r="AS8" s="49"/>
      <c r="AT8" s="49"/>
      <c r="AU8" s="49"/>
    </row>
    <row r="9" s="43" customFormat="true" ht="25.5" hidden="false" customHeight="true" outlineLevel="0" collapsed="false">
      <c r="B9" s="51" t="s">
        <v>143</v>
      </c>
      <c r="C9" s="45" t="s">
        <v>144</v>
      </c>
      <c r="D9" s="52"/>
      <c r="E9" s="53"/>
      <c r="F9" s="45" t="s">
        <v>145</v>
      </c>
      <c r="G9" s="45" t="s">
        <v>146</v>
      </c>
      <c r="H9" s="47"/>
      <c r="J9" s="51" t="s">
        <v>143</v>
      </c>
      <c r="K9" s="45" t="s">
        <v>147</v>
      </c>
      <c r="L9" s="54"/>
      <c r="M9" s="46" t="s">
        <v>148</v>
      </c>
      <c r="N9" s="45" t="s">
        <v>149</v>
      </c>
      <c r="O9" s="54"/>
      <c r="R9" s="51" t="s">
        <v>143</v>
      </c>
      <c r="S9" s="45" t="s">
        <v>150</v>
      </c>
      <c r="T9" s="45" t="s">
        <v>144</v>
      </c>
      <c r="U9" s="46" t="s">
        <v>151</v>
      </c>
      <c r="V9" s="45" t="s">
        <v>152</v>
      </c>
      <c r="W9" s="54"/>
      <c r="Z9" s="51" t="s">
        <v>143</v>
      </c>
      <c r="AA9" s="45" t="s">
        <v>153</v>
      </c>
      <c r="AB9" s="45" t="s">
        <v>154</v>
      </c>
      <c r="AC9" s="46" t="s">
        <v>155</v>
      </c>
      <c r="AD9" s="45" t="s">
        <v>148</v>
      </c>
      <c r="AE9" s="45" t="s">
        <v>156</v>
      </c>
      <c r="AH9" s="51" t="s">
        <v>143</v>
      </c>
      <c r="AI9" s="45" t="s">
        <v>146</v>
      </c>
      <c r="AJ9" s="45" t="s">
        <v>144</v>
      </c>
      <c r="AK9" s="46" t="s">
        <v>157</v>
      </c>
      <c r="AL9" s="45" t="s">
        <v>158</v>
      </c>
      <c r="AM9" s="45" t="s">
        <v>159</v>
      </c>
      <c r="AP9" s="51" t="s">
        <v>143</v>
      </c>
      <c r="AQ9" s="46" t="s">
        <v>160</v>
      </c>
      <c r="AR9" s="46" t="s">
        <v>161</v>
      </c>
      <c r="AS9" s="46" t="s">
        <v>162</v>
      </c>
      <c r="AT9" s="46" t="s">
        <v>163</v>
      </c>
      <c r="AU9" s="46" t="s">
        <v>146</v>
      </c>
    </row>
    <row r="10" customFormat="false" ht="9.75" hidden="false" customHeight="true" outlineLevel="0" collapsed="false">
      <c r="B10" s="51"/>
      <c r="C10" s="48" t="s">
        <v>85</v>
      </c>
      <c r="D10" s="48" t="s">
        <v>85</v>
      </c>
      <c r="E10" s="49" t="s">
        <v>85</v>
      </c>
      <c r="F10" s="48" t="s">
        <v>85</v>
      </c>
      <c r="G10" s="48" t="s">
        <v>85</v>
      </c>
      <c r="H10" s="50"/>
      <c r="J10" s="51"/>
      <c r="K10" s="48" t="s">
        <v>85</v>
      </c>
      <c r="L10" s="48" t="s">
        <v>85</v>
      </c>
      <c r="M10" s="49" t="s">
        <v>85</v>
      </c>
      <c r="N10" s="48" t="s">
        <v>85</v>
      </c>
      <c r="O10" s="48" t="s">
        <v>85</v>
      </c>
      <c r="R10" s="51"/>
      <c r="S10" s="48" t="s">
        <v>85</v>
      </c>
      <c r="T10" s="48" t="s">
        <v>85</v>
      </c>
      <c r="U10" s="49" t="s">
        <v>85</v>
      </c>
      <c r="V10" s="48" t="s">
        <v>85</v>
      </c>
      <c r="W10" s="48" t="s">
        <v>85</v>
      </c>
      <c r="Z10" s="51"/>
      <c r="AA10" s="48"/>
      <c r="AB10" s="48"/>
      <c r="AC10" s="49"/>
      <c r="AD10" s="48"/>
      <c r="AE10" s="48"/>
      <c r="AH10" s="51"/>
      <c r="AI10" s="48"/>
      <c r="AJ10" s="48"/>
      <c r="AK10" s="49"/>
      <c r="AL10" s="48"/>
      <c r="AM10" s="48"/>
      <c r="AP10" s="51"/>
      <c r="AQ10" s="49"/>
      <c r="AR10" s="49"/>
      <c r="AS10" s="49"/>
      <c r="AT10" s="49"/>
      <c r="AU10" s="49"/>
    </row>
    <row r="11" s="43" customFormat="true" ht="25.5" hidden="false" customHeight="true" outlineLevel="0" collapsed="false">
      <c r="B11" s="51" t="s">
        <v>164</v>
      </c>
      <c r="C11" s="45" t="s">
        <v>165</v>
      </c>
      <c r="D11" s="45" t="s">
        <v>166</v>
      </c>
      <c r="E11" s="46" t="s">
        <v>167</v>
      </c>
      <c r="F11" s="45" t="s">
        <v>168</v>
      </c>
      <c r="G11" s="45" t="s">
        <v>169</v>
      </c>
      <c r="H11" s="47"/>
      <c r="J11" s="51" t="s">
        <v>164</v>
      </c>
      <c r="K11" s="45" t="s">
        <v>165</v>
      </c>
      <c r="L11" s="45" t="s">
        <v>170</v>
      </c>
      <c r="M11" s="46" t="s">
        <v>171</v>
      </c>
      <c r="N11" s="45" t="s">
        <v>168</v>
      </c>
      <c r="O11" s="45" t="s">
        <v>169</v>
      </c>
      <c r="R11" s="51" t="s">
        <v>164</v>
      </c>
      <c r="S11" s="45" t="s">
        <v>165</v>
      </c>
      <c r="T11" s="45" t="s">
        <v>172</v>
      </c>
      <c r="U11" s="53" t="s">
        <v>173</v>
      </c>
      <c r="V11" s="45" t="s">
        <v>174</v>
      </c>
      <c r="W11" s="45" t="s">
        <v>166</v>
      </c>
      <c r="Z11" s="51" t="s">
        <v>164</v>
      </c>
      <c r="AA11" s="45" t="s">
        <v>165</v>
      </c>
      <c r="AB11" s="45" t="s">
        <v>172</v>
      </c>
      <c r="AC11" s="46" t="s">
        <v>175</v>
      </c>
      <c r="AD11" s="45" t="s">
        <v>174</v>
      </c>
      <c r="AE11" s="45" t="s">
        <v>166</v>
      </c>
      <c r="AH11" s="51" t="s">
        <v>164</v>
      </c>
      <c r="AI11" s="45" t="s">
        <v>165</v>
      </c>
      <c r="AJ11" s="45" t="s">
        <v>172</v>
      </c>
      <c r="AK11" s="46" t="s">
        <v>175</v>
      </c>
      <c r="AL11" s="45" t="s">
        <v>174</v>
      </c>
      <c r="AM11" s="45" t="s">
        <v>166</v>
      </c>
      <c r="AP11" s="51" t="s">
        <v>164</v>
      </c>
      <c r="AQ11" s="46" t="s">
        <v>165</v>
      </c>
      <c r="AR11" s="46" t="s">
        <v>172</v>
      </c>
      <c r="AS11" s="46" t="s">
        <v>175</v>
      </c>
      <c r="AT11" s="46" t="s">
        <v>174</v>
      </c>
      <c r="AU11" s="46" t="s">
        <v>166</v>
      </c>
    </row>
    <row r="12" customFormat="false" ht="9.75" hidden="false" customHeight="true" outlineLevel="0" collapsed="false">
      <c r="B12" s="51"/>
      <c r="C12" s="48" t="s">
        <v>85</v>
      </c>
      <c r="D12" s="48" t="s">
        <v>85</v>
      </c>
      <c r="E12" s="49" t="s">
        <v>85</v>
      </c>
      <c r="F12" s="48" t="s">
        <v>85</v>
      </c>
      <c r="G12" s="48" t="s">
        <v>85</v>
      </c>
      <c r="H12" s="50"/>
      <c r="J12" s="51"/>
      <c r="K12" s="48" t="s">
        <v>85</v>
      </c>
      <c r="L12" s="48" t="s">
        <v>85</v>
      </c>
      <c r="M12" s="49" t="s">
        <v>85</v>
      </c>
      <c r="N12" s="48" t="s">
        <v>85</v>
      </c>
      <c r="O12" s="48" t="s">
        <v>85</v>
      </c>
      <c r="R12" s="51"/>
      <c r="S12" s="48" t="s">
        <v>85</v>
      </c>
      <c r="T12" s="48" t="s">
        <v>85</v>
      </c>
      <c r="U12" s="53"/>
      <c r="V12" s="48" t="s">
        <v>85</v>
      </c>
      <c r="W12" s="48" t="s">
        <v>85</v>
      </c>
      <c r="Z12" s="51"/>
      <c r="AA12" s="48"/>
      <c r="AB12" s="48"/>
      <c r="AC12" s="49"/>
      <c r="AD12" s="48"/>
      <c r="AE12" s="48"/>
      <c r="AH12" s="51"/>
      <c r="AI12" s="48"/>
      <c r="AJ12" s="48"/>
      <c r="AK12" s="49"/>
      <c r="AL12" s="48"/>
      <c r="AM12" s="48"/>
      <c r="AP12" s="51"/>
      <c r="AQ12" s="49"/>
      <c r="AR12" s="49"/>
      <c r="AS12" s="49"/>
      <c r="AT12" s="49"/>
      <c r="AU12" s="49"/>
    </row>
    <row r="13" s="43" customFormat="true" ht="25.5" hidden="false" customHeight="true" outlineLevel="0" collapsed="false">
      <c r="B13" s="51" t="s">
        <v>176</v>
      </c>
      <c r="C13" s="45" t="s">
        <v>177</v>
      </c>
      <c r="D13" s="45" t="s">
        <v>178</v>
      </c>
      <c r="E13" s="46" t="s">
        <v>179</v>
      </c>
      <c r="F13" s="55" t="s">
        <v>180</v>
      </c>
      <c r="G13" s="45" t="s">
        <v>181</v>
      </c>
      <c r="H13" s="47"/>
      <c r="J13" s="51" t="s">
        <v>176</v>
      </c>
      <c r="K13" s="45" t="s">
        <v>182</v>
      </c>
      <c r="L13" s="45" t="s">
        <v>183</v>
      </c>
      <c r="M13" s="46" t="s">
        <v>184</v>
      </c>
      <c r="N13" s="45" t="s">
        <v>181</v>
      </c>
      <c r="O13" s="45" t="s">
        <v>185</v>
      </c>
      <c r="R13" s="51" t="s">
        <v>176</v>
      </c>
      <c r="S13" s="45" t="s">
        <v>186</v>
      </c>
      <c r="T13" s="45" t="s">
        <v>184</v>
      </c>
      <c r="U13" s="53"/>
      <c r="V13" s="45" t="s">
        <v>187</v>
      </c>
      <c r="W13" s="45" t="s">
        <v>188</v>
      </c>
      <c r="Z13" s="51" t="s">
        <v>176</v>
      </c>
      <c r="AA13" s="45" t="s">
        <v>189</v>
      </c>
      <c r="AB13" s="45" t="s">
        <v>181</v>
      </c>
      <c r="AC13" s="46" t="s">
        <v>190</v>
      </c>
      <c r="AD13" s="45" t="s">
        <v>183</v>
      </c>
      <c r="AE13" s="45" t="s">
        <v>191</v>
      </c>
      <c r="AH13" s="51" t="s">
        <v>176</v>
      </c>
      <c r="AI13" s="45" t="s">
        <v>181</v>
      </c>
      <c r="AJ13" s="55" t="s">
        <v>192</v>
      </c>
      <c r="AK13" s="46" t="s">
        <v>186</v>
      </c>
      <c r="AL13" s="45" t="s">
        <v>193</v>
      </c>
      <c r="AM13" s="45" t="s">
        <v>194</v>
      </c>
      <c r="AP13" s="51" t="s">
        <v>176</v>
      </c>
      <c r="AQ13" s="46" t="s">
        <v>187</v>
      </c>
      <c r="AR13" s="46" t="s">
        <v>195</v>
      </c>
      <c r="AS13" s="46" t="s">
        <v>196</v>
      </c>
      <c r="AT13" s="56" t="s">
        <v>197</v>
      </c>
      <c r="AU13" s="46" t="s">
        <v>198</v>
      </c>
    </row>
    <row r="14" customFormat="false" ht="9.75" hidden="false" customHeight="true" outlineLevel="0" collapsed="false">
      <c r="B14" s="51"/>
      <c r="C14" s="48" t="s">
        <v>85</v>
      </c>
      <c r="D14" s="48" t="s">
        <v>85</v>
      </c>
      <c r="E14" s="49" t="s">
        <v>85</v>
      </c>
      <c r="F14" s="48" t="s">
        <v>199</v>
      </c>
      <c r="G14" s="48" t="s">
        <v>85</v>
      </c>
      <c r="H14" s="50"/>
      <c r="J14" s="51"/>
      <c r="K14" s="48" t="s">
        <v>85</v>
      </c>
      <c r="L14" s="48" t="s">
        <v>85</v>
      </c>
      <c r="M14" s="49" t="s">
        <v>85</v>
      </c>
      <c r="N14" s="48" t="s">
        <v>85</v>
      </c>
      <c r="O14" s="48" t="s">
        <v>85</v>
      </c>
      <c r="R14" s="51"/>
      <c r="S14" s="48" t="s">
        <v>85</v>
      </c>
      <c r="T14" s="48" t="s">
        <v>85</v>
      </c>
      <c r="U14" s="49" t="s">
        <v>85</v>
      </c>
      <c r="V14" s="48" t="s">
        <v>85</v>
      </c>
      <c r="W14" s="48" t="s">
        <v>85</v>
      </c>
      <c r="Z14" s="51"/>
      <c r="AA14" s="48" t="s">
        <v>85</v>
      </c>
      <c r="AB14" s="48" t="s">
        <v>85</v>
      </c>
      <c r="AC14" s="49" t="s">
        <v>85</v>
      </c>
      <c r="AD14" s="48" t="s">
        <v>85</v>
      </c>
      <c r="AE14" s="48" t="s">
        <v>85</v>
      </c>
      <c r="AH14" s="51"/>
      <c r="AI14" s="48" t="s">
        <v>85</v>
      </c>
      <c r="AJ14" s="48" t="s">
        <v>200</v>
      </c>
      <c r="AK14" s="49" t="s">
        <v>85</v>
      </c>
      <c r="AL14" s="48" t="s">
        <v>85</v>
      </c>
      <c r="AM14" s="48" t="s">
        <v>85</v>
      </c>
      <c r="AP14" s="51"/>
      <c r="AQ14" s="48"/>
      <c r="AR14" s="48"/>
      <c r="AS14" s="49"/>
      <c r="AT14" s="48" t="s">
        <v>200</v>
      </c>
      <c r="AU14" s="48"/>
    </row>
    <row r="15" s="43" customFormat="true" ht="25.5" hidden="true" customHeight="true" outlineLevel="0" collapsed="false">
      <c r="B15" s="57" t="s">
        <v>201</v>
      </c>
      <c r="C15" s="45"/>
      <c r="D15" s="45"/>
      <c r="E15" s="45"/>
      <c r="F15" s="45"/>
      <c r="G15" s="45"/>
      <c r="H15" s="47"/>
      <c r="J15" s="57" t="s">
        <v>201</v>
      </c>
      <c r="K15" s="45"/>
      <c r="L15" s="45"/>
      <c r="M15" s="45"/>
      <c r="N15" s="45"/>
      <c r="O15" s="45"/>
      <c r="R15" s="57" t="s">
        <v>201</v>
      </c>
      <c r="S15" s="45"/>
      <c r="T15" s="45"/>
      <c r="U15" s="45"/>
      <c r="V15" s="45"/>
      <c r="W15" s="45"/>
      <c r="Z15" s="57" t="s">
        <v>201</v>
      </c>
      <c r="AA15" s="58"/>
      <c r="AB15" s="58"/>
      <c r="AC15" s="58"/>
      <c r="AD15" s="58"/>
      <c r="AE15" s="58"/>
      <c r="AH15" s="57" t="s">
        <v>201</v>
      </c>
      <c r="AI15" s="58"/>
      <c r="AJ15" s="58"/>
      <c r="AK15" s="58"/>
      <c r="AL15" s="58"/>
      <c r="AM15" s="58"/>
      <c r="AP15" s="57" t="s">
        <v>201</v>
      </c>
      <c r="AQ15" s="58"/>
      <c r="AR15" s="58"/>
      <c r="AS15" s="58"/>
      <c r="AT15" s="58"/>
      <c r="AU15" s="58"/>
    </row>
    <row r="16" customFormat="false" ht="9.75" hidden="true" customHeight="true" outlineLevel="0" collapsed="false">
      <c r="B16" s="57"/>
      <c r="C16" s="48" t="s">
        <v>85</v>
      </c>
      <c r="D16" s="48" t="s">
        <v>85</v>
      </c>
      <c r="E16" s="48" t="s">
        <v>85</v>
      </c>
      <c r="F16" s="48" t="s">
        <v>85</v>
      </c>
      <c r="G16" s="48" t="s">
        <v>85</v>
      </c>
      <c r="H16" s="50"/>
      <c r="J16" s="57"/>
      <c r="K16" s="48" t="s">
        <v>85</v>
      </c>
      <c r="L16" s="48" t="s">
        <v>85</v>
      </c>
      <c r="M16" s="48" t="s">
        <v>85</v>
      </c>
      <c r="N16" s="48" t="s">
        <v>85</v>
      </c>
      <c r="O16" s="48" t="s">
        <v>85</v>
      </c>
      <c r="R16" s="57"/>
      <c r="S16" s="48" t="s">
        <v>85</v>
      </c>
      <c r="T16" s="48" t="s">
        <v>85</v>
      </c>
      <c r="U16" s="48" t="s">
        <v>85</v>
      </c>
      <c r="V16" s="48" t="s">
        <v>85</v>
      </c>
      <c r="W16" s="48" t="s">
        <v>85</v>
      </c>
      <c r="Z16" s="57"/>
      <c r="AA16" s="48" t="s">
        <v>85</v>
      </c>
      <c r="AB16" s="48" t="s">
        <v>85</v>
      </c>
      <c r="AC16" s="48" t="s">
        <v>85</v>
      </c>
      <c r="AD16" s="48" t="s">
        <v>85</v>
      </c>
      <c r="AE16" s="48" t="s">
        <v>85</v>
      </c>
      <c r="AH16" s="57"/>
      <c r="AI16" s="48" t="s">
        <v>85</v>
      </c>
      <c r="AJ16" s="48" t="s">
        <v>85</v>
      </c>
      <c r="AK16" s="48" t="s">
        <v>85</v>
      </c>
      <c r="AL16" s="48" t="s">
        <v>85</v>
      </c>
      <c r="AM16" s="48" t="s">
        <v>85</v>
      </c>
      <c r="AP16" s="57"/>
      <c r="AQ16" s="48" t="s">
        <v>85</v>
      </c>
      <c r="AR16" s="48" t="s">
        <v>85</v>
      </c>
      <c r="AS16" s="48" t="s">
        <v>85</v>
      </c>
      <c r="AT16" s="48" t="s">
        <v>85</v>
      </c>
      <c r="AU16" s="48" t="s">
        <v>85</v>
      </c>
    </row>
    <row r="17" customFormat="false" ht="15" hidden="false" customHeight="true" outlineLevel="0" collapsed="false">
      <c r="B17" s="59"/>
      <c r="C17" s="59"/>
      <c r="D17" s="59"/>
      <c r="E17" s="59"/>
      <c r="F17" s="59"/>
      <c r="G17" s="59"/>
      <c r="J17" s="60" t="s">
        <v>202</v>
      </c>
      <c r="K17" s="60"/>
      <c r="L17" s="60"/>
      <c r="M17" s="60"/>
      <c r="N17" s="60"/>
      <c r="O17" s="60"/>
      <c r="R17" s="61" t="s">
        <v>203</v>
      </c>
      <c r="S17" s="61"/>
      <c r="T17" s="61"/>
      <c r="U17" s="61"/>
      <c r="V17" s="61"/>
      <c r="W17" s="61"/>
      <c r="Z17" s="61" t="s">
        <v>204</v>
      </c>
      <c r="AA17" s="61"/>
      <c r="AB17" s="61"/>
      <c r="AC17" s="61"/>
      <c r="AD17" s="61"/>
      <c r="AE17" s="61"/>
      <c r="AH17" s="61" t="s">
        <v>205</v>
      </c>
      <c r="AI17" s="61"/>
      <c r="AJ17" s="61"/>
      <c r="AK17" s="61"/>
      <c r="AL17" s="61"/>
      <c r="AM17" s="61"/>
      <c r="AP17" s="61" t="s">
        <v>206</v>
      </c>
      <c r="AQ17" s="61"/>
      <c r="AR17" s="61"/>
      <c r="AS17" s="61"/>
      <c r="AT17" s="61"/>
      <c r="AU17" s="61"/>
    </row>
    <row r="18" customFormat="false" ht="15" hidden="false" customHeight="true" outlineLevel="0" collapsed="false">
      <c r="C18" s="29" t="s">
        <v>207</v>
      </c>
      <c r="D18" s="29"/>
      <c r="E18" s="29"/>
      <c r="F18" s="29"/>
      <c r="G18" s="30" t="s">
        <v>74</v>
      </c>
      <c r="H18" s="31" t="n">
        <v>1</v>
      </c>
      <c r="K18" s="29" t="s">
        <v>208</v>
      </c>
      <c r="L18" s="29"/>
      <c r="M18" s="29"/>
      <c r="N18" s="29"/>
      <c r="O18" s="30" t="s">
        <v>76</v>
      </c>
      <c r="P18" s="31" t="n">
        <v>1</v>
      </c>
      <c r="S18" s="33" t="s">
        <v>209</v>
      </c>
      <c r="T18" s="33"/>
      <c r="U18" s="33"/>
      <c r="V18" s="33"/>
      <c r="W18" s="34" t="s">
        <v>78</v>
      </c>
      <c r="X18" s="31" t="n">
        <v>1</v>
      </c>
      <c r="AA18" s="29" t="s">
        <v>210</v>
      </c>
      <c r="AB18" s="29"/>
      <c r="AC18" s="29"/>
      <c r="AD18" s="29"/>
      <c r="AE18" s="30" t="s">
        <v>70</v>
      </c>
      <c r="AF18" s="31" t="n">
        <v>1</v>
      </c>
      <c r="AG18" s="62" t="s">
        <v>211</v>
      </c>
      <c r="AH18" s="62"/>
      <c r="AI18" s="29" t="s">
        <v>212</v>
      </c>
      <c r="AJ18" s="29"/>
      <c r="AK18" s="29"/>
      <c r="AL18" s="29"/>
      <c r="AM18" s="30" t="s">
        <v>72</v>
      </c>
      <c r="AN18" s="31" t="n">
        <v>1</v>
      </c>
      <c r="AQ18" s="33" t="s">
        <v>213</v>
      </c>
      <c r="AR18" s="33"/>
      <c r="AS18" s="33"/>
      <c r="AT18" s="33"/>
      <c r="AU18" s="34" t="s">
        <v>74</v>
      </c>
      <c r="AV18" s="31" t="n">
        <v>1</v>
      </c>
    </row>
    <row r="19" customFormat="false" ht="15" hidden="false" customHeight="true" outlineLevel="0" collapsed="false">
      <c r="B19" s="35"/>
      <c r="C19" s="36" t="s">
        <v>80</v>
      </c>
      <c r="D19" s="37" t="s">
        <v>81</v>
      </c>
      <c r="E19" s="38" t="s">
        <v>82</v>
      </c>
      <c r="F19" s="36" t="s">
        <v>83</v>
      </c>
      <c r="G19" s="36" t="s">
        <v>84</v>
      </c>
      <c r="J19" s="35"/>
      <c r="K19" s="36" t="s">
        <v>80</v>
      </c>
      <c r="L19" s="36" t="s">
        <v>81</v>
      </c>
      <c r="M19" s="39" t="s">
        <v>82</v>
      </c>
      <c r="N19" s="36" t="s">
        <v>83</v>
      </c>
      <c r="O19" s="36" t="s">
        <v>84</v>
      </c>
      <c r="R19" s="63"/>
      <c r="S19" s="39" t="s">
        <v>80</v>
      </c>
      <c r="T19" s="39" t="s">
        <v>81</v>
      </c>
      <c r="U19" s="39" t="s">
        <v>82</v>
      </c>
      <c r="V19" s="39" t="s">
        <v>83</v>
      </c>
      <c r="W19" s="39" t="s">
        <v>84</v>
      </c>
      <c r="X19" s="64"/>
      <c r="Y19" s="64"/>
      <c r="Z19" s="35"/>
      <c r="AA19" s="36" t="s">
        <v>80</v>
      </c>
      <c r="AB19" s="36" t="s">
        <v>81</v>
      </c>
      <c r="AC19" s="39" t="s">
        <v>82</v>
      </c>
      <c r="AD19" s="36" t="s">
        <v>83</v>
      </c>
      <c r="AE19" s="36" t="s">
        <v>84</v>
      </c>
      <c r="AF19" s="64"/>
      <c r="AG19" s="62"/>
      <c r="AH19" s="62"/>
      <c r="AI19" s="36" t="s">
        <v>80</v>
      </c>
      <c r="AJ19" s="36" t="s">
        <v>81</v>
      </c>
      <c r="AK19" s="39" t="s">
        <v>82</v>
      </c>
      <c r="AL19" s="36" t="s">
        <v>83</v>
      </c>
      <c r="AM19" s="36" t="s">
        <v>84</v>
      </c>
      <c r="AN19" s="64"/>
      <c r="AO19" s="64"/>
      <c r="AP19" s="35"/>
      <c r="AQ19" s="36" t="s">
        <v>80</v>
      </c>
      <c r="AR19" s="36" t="s">
        <v>81</v>
      </c>
      <c r="AS19" s="39" t="s">
        <v>82</v>
      </c>
      <c r="AT19" s="36" t="s">
        <v>83</v>
      </c>
      <c r="AU19" s="36" t="s">
        <v>84</v>
      </c>
      <c r="AV19" s="64"/>
    </row>
    <row r="20" customFormat="false" ht="9.75" hidden="false" customHeight="true" outlineLevel="0" collapsed="false">
      <c r="B20" s="35"/>
      <c r="C20" s="40" t="s">
        <v>85</v>
      </c>
      <c r="D20" s="40" t="s">
        <v>85</v>
      </c>
      <c r="E20" s="41" t="s">
        <v>85</v>
      </c>
      <c r="F20" s="40" t="s">
        <v>85</v>
      </c>
      <c r="G20" s="40" t="s">
        <v>85</v>
      </c>
      <c r="J20" s="35"/>
      <c r="K20" s="40" t="s">
        <v>85</v>
      </c>
      <c r="L20" s="40" t="s">
        <v>85</v>
      </c>
      <c r="M20" s="41" t="s">
        <v>85</v>
      </c>
      <c r="N20" s="40" t="s">
        <v>85</v>
      </c>
      <c r="O20" s="40" t="s">
        <v>85</v>
      </c>
      <c r="R20" s="35"/>
      <c r="S20" s="41" t="s">
        <v>85</v>
      </c>
      <c r="T20" s="65" t="s">
        <v>214</v>
      </c>
      <c r="U20" s="41" t="s">
        <v>85</v>
      </c>
      <c r="V20" s="41" t="s">
        <v>85</v>
      </c>
      <c r="W20" s="41" t="s">
        <v>85</v>
      </c>
      <c r="Z20" s="35"/>
      <c r="AA20" s="40" t="s">
        <v>85</v>
      </c>
      <c r="AB20" s="40" t="s">
        <v>85</v>
      </c>
      <c r="AC20" s="41" t="s">
        <v>85</v>
      </c>
      <c r="AD20" s="40" t="s">
        <v>85</v>
      </c>
      <c r="AE20" s="40" t="s">
        <v>85</v>
      </c>
      <c r="AH20" s="35"/>
      <c r="AI20" s="40" t="s">
        <v>85</v>
      </c>
      <c r="AJ20" s="40" t="s">
        <v>85</v>
      </c>
      <c r="AK20" s="41" t="s">
        <v>85</v>
      </c>
      <c r="AL20" s="40" t="s">
        <v>85</v>
      </c>
      <c r="AM20" s="40" t="s">
        <v>85</v>
      </c>
      <c r="AP20" s="35"/>
      <c r="AQ20" s="40" t="s">
        <v>85</v>
      </c>
      <c r="AR20" s="40" t="s">
        <v>85</v>
      </c>
      <c r="AS20" s="41" t="s">
        <v>85</v>
      </c>
      <c r="AT20" s="40" t="s">
        <v>85</v>
      </c>
      <c r="AU20" s="40" t="s">
        <v>85</v>
      </c>
    </row>
    <row r="21" s="43" customFormat="true" ht="25.5" hidden="false" customHeight="true" outlineLevel="0" collapsed="false">
      <c r="B21" s="44" t="s">
        <v>86</v>
      </c>
      <c r="C21" s="45" t="s">
        <v>215</v>
      </c>
      <c r="D21" s="45" t="s">
        <v>216</v>
      </c>
      <c r="E21" s="46" t="s">
        <v>217</v>
      </c>
      <c r="F21" s="45" t="s">
        <v>218</v>
      </c>
      <c r="G21" s="45" t="s">
        <v>219</v>
      </c>
      <c r="J21" s="44" t="s">
        <v>86</v>
      </c>
      <c r="K21" s="45" t="s">
        <v>220</v>
      </c>
      <c r="L21" s="45" t="s">
        <v>221</v>
      </c>
      <c r="M21" s="46" t="s">
        <v>222</v>
      </c>
      <c r="N21" s="45" t="s">
        <v>223</v>
      </c>
      <c r="O21" s="45" t="s">
        <v>224</v>
      </c>
      <c r="P21" s="66"/>
      <c r="R21" s="44" t="s">
        <v>86</v>
      </c>
      <c r="S21" s="46" t="s">
        <v>225</v>
      </c>
      <c r="T21" s="46" t="s">
        <v>96</v>
      </c>
      <c r="U21" s="46" t="s">
        <v>226</v>
      </c>
      <c r="V21" s="46" t="s">
        <v>227</v>
      </c>
      <c r="W21" s="46" t="s">
        <v>93</v>
      </c>
      <c r="X21" s="67"/>
      <c r="Y21" s="47"/>
      <c r="Z21" s="44" t="s">
        <v>86</v>
      </c>
      <c r="AA21" s="45"/>
      <c r="AB21" s="45" t="s">
        <v>88</v>
      </c>
      <c r="AC21" s="46" t="s">
        <v>228</v>
      </c>
      <c r="AD21" s="45" t="s">
        <v>229</v>
      </c>
      <c r="AE21" s="45"/>
      <c r="AF21" s="47"/>
      <c r="AG21" s="47"/>
      <c r="AH21" s="44" t="s">
        <v>86</v>
      </c>
      <c r="AI21" s="45" t="s">
        <v>230</v>
      </c>
      <c r="AJ21" s="68" t="s">
        <v>231</v>
      </c>
      <c r="AK21" s="69" t="s">
        <v>232</v>
      </c>
      <c r="AL21" s="70" t="s">
        <v>233</v>
      </c>
      <c r="AM21" s="71" t="s">
        <v>234</v>
      </c>
      <c r="AN21" s="47"/>
      <c r="AO21" s="47"/>
      <c r="AP21" s="44" t="s">
        <v>86</v>
      </c>
      <c r="AQ21" s="46" t="s">
        <v>235</v>
      </c>
      <c r="AR21" s="46" t="s">
        <v>98</v>
      </c>
      <c r="AS21" s="46" t="s">
        <v>236</v>
      </c>
      <c r="AT21" s="46" t="s">
        <v>237</v>
      </c>
      <c r="AU21" s="46" t="s">
        <v>238</v>
      </c>
      <c r="AV21" s="47"/>
    </row>
    <row r="22" customFormat="false" ht="9.75" hidden="false" customHeight="true" outlineLevel="0" collapsed="false">
      <c r="B22" s="44"/>
      <c r="C22" s="48" t="s">
        <v>85</v>
      </c>
      <c r="D22" s="48" t="s">
        <v>85</v>
      </c>
      <c r="E22" s="49" t="s">
        <v>85</v>
      </c>
      <c r="F22" s="48" t="s">
        <v>85</v>
      </c>
      <c r="G22" s="48" t="s">
        <v>85</v>
      </c>
      <c r="J22" s="44"/>
      <c r="K22" s="48" t="s">
        <v>85</v>
      </c>
      <c r="L22" s="48" t="s">
        <v>85</v>
      </c>
      <c r="M22" s="49" t="s">
        <v>85</v>
      </c>
      <c r="N22" s="48" t="s">
        <v>85</v>
      </c>
      <c r="O22" s="48" t="s">
        <v>85</v>
      </c>
      <c r="P22" s="72"/>
      <c r="R22" s="44"/>
      <c r="S22" s="49" t="s">
        <v>85</v>
      </c>
      <c r="T22" s="49" t="s">
        <v>85</v>
      </c>
      <c r="U22" s="49" t="s">
        <v>85</v>
      </c>
      <c r="V22" s="49" t="s">
        <v>85</v>
      </c>
      <c r="W22" s="49" t="s">
        <v>85</v>
      </c>
      <c r="X22" s="73"/>
      <c r="Y22" s="50"/>
      <c r="Z22" s="44"/>
      <c r="AA22" s="48" t="s">
        <v>85</v>
      </c>
      <c r="AB22" s="48" t="s">
        <v>85</v>
      </c>
      <c r="AC22" s="49" t="s">
        <v>85</v>
      </c>
      <c r="AD22" s="48" t="s">
        <v>85</v>
      </c>
      <c r="AE22" s="48" t="s">
        <v>85</v>
      </c>
      <c r="AF22" s="50"/>
      <c r="AG22" s="50"/>
      <c r="AH22" s="44"/>
      <c r="AI22" s="48"/>
      <c r="AJ22" s="48"/>
      <c r="AK22" s="49"/>
      <c r="AL22" s="48"/>
      <c r="AM22" s="48"/>
      <c r="AN22" s="50"/>
      <c r="AO22" s="50"/>
      <c r="AP22" s="44"/>
      <c r="AQ22" s="49"/>
      <c r="AR22" s="49"/>
      <c r="AS22" s="49"/>
      <c r="AT22" s="49"/>
      <c r="AU22" s="49"/>
      <c r="AV22" s="50"/>
    </row>
    <row r="23" s="43" customFormat="true" ht="25.5" hidden="false" customHeight="true" outlineLevel="0" collapsed="false">
      <c r="B23" s="51" t="s">
        <v>113</v>
      </c>
      <c r="C23" s="45" t="s">
        <v>239</v>
      </c>
      <c r="D23" s="54" t="s">
        <v>240</v>
      </c>
      <c r="E23" s="46" t="s">
        <v>241</v>
      </c>
      <c r="F23" s="45" t="s">
        <v>242</v>
      </c>
      <c r="G23" s="54" t="s">
        <v>243</v>
      </c>
      <c r="J23" s="51" t="s">
        <v>113</v>
      </c>
      <c r="K23" s="45" t="s">
        <v>244</v>
      </c>
      <c r="L23" s="45" t="s">
        <v>245</v>
      </c>
      <c r="M23" s="46" t="s">
        <v>246</v>
      </c>
      <c r="N23" s="45" t="s">
        <v>247</v>
      </c>
      <c r="O23" s="54" t="s">
        <v>248</v>
      </c>
      <c r="P23" s="66"/>
      <c r="R23" s="51" t="s">
        <v>113</v>
      </c>
      <c r="S23" s="46" t="s">
        <v>249</v>
      </c>
      <c r="T23" s="46" t="s">
        <v>121</v>
      </c>
      <c r="U23" s="46" t="s">
        <v>250</v>
      </c>
      <c r="V23" s="46" t="s">
        <v>251</v>
      </c>
      <c r="W23" s="46" t="s">
        <v>252</v>
      </c>
      <c r="X23" s="74"/>
      <c r="Y23" s="47"/>
      <c r="Z23" s="51" t="s">
        <v>113</v>
      </c>
      <c r="AA23" s="54" t="s">
        <v>253</v>
      </c>
      <c r="AB23" s="45" t="s">
        <v>247</v>
      </c>
      <c r="AC23" s="46" t="s">
        <v>254</v>
      </c>
      <c r="AD23" s="45" t="s">
        <v>117</v>
      </c>
      <c r="AE23" s="45" t="s">
        <v>118</v>
      </c>
      <c r="AF23" s="47"/>
      <c r="AG23" s="47"/>
      <c r="AH23" s="51" t="s">
        <v>113</v>
      </c>
      <c r="AI23" s="45" t="s">
        <v>255</v>
      </c>
      <c r="AJ23" s="75" t="s">
        <v>256</v>
      </c>
      <c r="AK23" s="46" t="s">
        <v>257</v>
      </c>
      <c r="AL23" s="76" t="s">
        <v>258</v>
      </c>
      <c r="AM23" s="45" t="s">
        <v>259</v>
      </c>
      <c r="AN23" s="47"/>
      <c r="AO23" s="47"/>
      <c r="AP23" s="51" t="s">
        <v>113</v>
      </c>
      <c r="AQ23" s="46" t="s">
        <v>260</v>
      </c>
      <c r="AR23" s="46" t="s">
        <v>261</v>
      </c>
      <c r="AS23" s="46" t="s">
        <v>262</v>
      </c>
      <c r="AT23" s="46" t="s">
        <v>263</v>
      </c>
      <c r="AU23" s="53" t="s">
        <v>243</v>
      </c>
      <c r="AV23" s="47"/>
    </row>
    <row r="24" customFormat="false" ht="9.75" hidden="false" customHeight="true" outlineLevel="0" collapsed="false">
      <c r="B24" s="51"/>
      <c r="C24" s="48"/>
      <c r="D24" s="54"/>
      <c r="E24" s="49" t="s">
        <v>85</v>
      </c>
      <c r="F24" s="48" t="s">
        <v>85</v>
      </c>
      <c r="G24" s="54"/>
      <c r="J24" s="51"/>
      <c r="K24" s="48" t="s">
        <v>85</v>
      </c>
      <c r="L24" s="48" t="s">
        <v>85</v>
      </c>
      <c r="M24" s="49" t="s">
        <v>85</v>
      </c>
      <c r="N24" s="48" t="s">
        <v>85</v>
      </c>
      <c r="O24" s="54"/>
      <c r="P24" s="72"/>
      <c r="R24" s="51"/>
      <c r="S24" s="49" t="s">
        <v>85</v>
      </c>
      <c r="T24" s="49" t="s">
        <v>85</v>
      </c>
      <c r="U24" s="49" t="s">
        <v>85</v>
      </c>
      <c r="V24" s="49" t="s">
        <v>85</v>
      </c>
      <c r="W24" s="49" t="s">
        <v>85</v>
      </c>
      <c r="X24" s="74"/>
      <c r="Y24" s="50"/>
      <c r="Z24" s="51"/>
      <c r="AA24" s="54"/>
      <c r="AB24" s="48" t="s">
        <v>85</v>
      </c>
      <c r="AC24" s="49" t="s">
        <v>85</v>
      </c>
      <c r="AD24" s="48" t="s">
        <v>85</v>
      </c>
      <c r="AE24" s="48" t="s">
        <v>85</v>
      </c>
      <c r="AF24" s="50"/>
      <c r="AG24" s="50"/>
      <c r="AH24" s="51"/>
      <c r="AI24" s="48"/>
      <c r="AJ24" s="48"/>
      <c r="AK24" s="49"/>
      <c r="AL24" s="48"/>
      <c r="AM24" s="48"/>
      <c r="AN24" s="50"/>
      <c r="AO24" s="50"/>
      <c r="AP24" s="51"/>
      <c r="AQ24" s="49"/>
      <c r="AR24" s="49"/>
      <c r="AS24" s="49"/>
      <c r="AT24" s="49"/>
      <c r="AU24" s="53"/>
      <c r="AV24" s="50"/>
    </row>
    <row r="25" s="43" customFormat="true" ht="25.5" hidden="false" customHeight="true" outlineLevel="0" collapsed="false">
      <c r="B25" s="51" t="s">
        <v>143</v>
      </c>
      <c r="C25" s="45" t="s">
        <v>150</v>
      </c>
      <c r="D25" s="54"/>
      <c r="E25" s="46" t="s">
        <v>264</v>
      </c>
      <c r="F25" s="45" t="s">
        <v>265</v>
      </c>
      <c r="G25" s="54"/>
      <c r="J25" s="51" t="s">
        <v>143</v>
      </c>
      <c r="K25" s="45" t="s">
        <v>266</v>
      </c>
      <c r="L25" s="45" t="s">
        <v>267</v>
      </c>
      <c r="M25" s="46" t="s">
        <v>268</v>
      </c>
      <c r="N25" s="45" t="s">
        <v>144</v>
      </c>
      <c r="O25" s="54"/>
      <c r="P25" s="66"/>
      <c r="R25" s="51" t="s">
        <v>143</v>
      </c>
      <c r="S25" s="46" t="s">
        <v>269</v>
      </c>
      <c r="T25" s="46" t="s">
        <v>270</v>
      </c>
      <c r="U25" s="46" t="s">
        <v>271</v>
      </c>
      <c r="V25" s="46" t="s">
        <v>267</v>
      </c>
      <c r="W25" s="46" t="s">
        <v>159</v>
      </c>
      <c r="X25" s="74"/>
      <c r="Y25" s="47"/>
      <c r="Z25" s="51" t="s">
        <v>143</v>
      </c>
      <c r="AA25" s="54"/>
      <c r="AB25" s="45" t="s">
        <v>272</v>
      </c>
      <c r="AC25" s="46" t="s">
        <v>144</v>
      </c>
      <c r="AD25" s="45" t="s">
        <v>145</v>
      </c>
      <c r="AE25" s="45" t="s">
        <v>273</v>
      </c>
      <c r="AF25" s="47"/>
      <c r="AG25" s="47"/>
      <c r="AH25" s="51" t="s">
        <v>143</v>
      </c>
      <c r="AI25" s="45" t="s">
        <v>274</v>
      </c>
      <c r="AJ25" s="45" t="s">
        <v>275</v>
      </c>
      <c r="AK25" s="46" t="s">
        <v>276</v>
      </c>
      <c r="AL25" s="45" t="s">
        <v>277</v>
      </c>
      <c r="AM25" s="45" t="s">
        <v>278</v>
      </c>
      <c r="AN25" s="47"/>
      <c r="AO25" s="47"/>
      <c r="AP25" s="51" t="s">
        <v>143</v>
      </c>
      <c r="AQ25" s="46" t="s">
        <v>279</v>
      </c>
      <c r="AR25" s="46" t="s">
        <v>280</v>
      </c>
      <c r="AS25" s="46" t="s">
        <v>272</v>
      </c>
      <c r="AT25" s="46" t="s">
        <v>281</v>
      </c>
      <c r="AU25" s="53"/>
      <c r="AV25" s="47"/>
    </row>
    <row r="26" customFormat="false" ht="9.75" hidden="false" customHeight="true" outlineLevel="0" collapsed="false">
      <c r="B26" s="51"/>
      <c r="C26" s="48" t="s">
        <v>85</v>
      </c>
      <c r="D26" s="48" t="s">
        <v>85</v>
      </c>
      <c r="E26" s="49" t="s">
        <v>85</v>
      </c>
      <c r="F26" s="48" t="s">
        <v>85</v>
      </c>
      <c r="G26" s="48" t="s">
        <v>85</v>
      </c>
      <c r="J26" s="51"/>
      <c r="K26" s="48" t="s">
        <v>85</v>
      </c>
      <c r="L26" s="48" t="s">
        <v>85</v>
      </c>
      <c r="M26" s="49" t="s">
        <v>85</v>
      </c>
      <c r="N26" s="48" t="s">
        <v>85</v>
      </c>
      <c r="O26" s="48" t="s">
        <v>85</v>
      </c>
      <c r="P26" s="72"/>
      <c r="R26" s="51"/>
      <c r="S26" s="49" t="s">
        <v>85</v>
      </c>
      <c r="T26" s="49" t="s">
        <v>85</v>
      </c>
      <c r="U26" s="49" t="s">
        <v>85</v>
      </c>
      <c r="V26" s="49" t="s">
        <v>85</v>
      </c>
      <c r="W26" s="49" t="s">
        <v>85</v>
      </c>
      <c r="X26" s="73"/>
      <c r="Y26" s="50"/>
      <c r="Z26" s="51"/>
      <c r="AA26" s="48" t="s">
        <v>85</v>
      </c>
      <c r="AB26" s="48" t="s">
        <v>85</v>
      </c>
      <c r="AC26" s="49" t="s">
        <v>85</v>
      </c>
      <c r="AD26" s="48" t="s">
        <v>85</v>
      </c>
      <c r="AE26" s="48" t="s">
        <v>85</v>
      </c>
      <c r="AF26" s="50"/>
      <c r="AG26" s="50"/>
      <c r="AH26" s="51"/>
      <c r="AI26" s="48"/>
      <c r="AJ26" s="48"/>
      <c r="AK26" s="49"/>
      <c r="AL26" s="48"/>
      <c r="AM26" s="48"/>
      <c r="AN26" s="50"/>
      <c r="AO26" s="50"/>
      <c r="AP26" s="51"/>
      <c r="AQ26" s="49"/>
      <c r="AR26" s="49"/>
      <c r="AS26" s="49"/>
      <c r="AT26" s="49"/>
      <c r="AU26" s="49"/>
      <c r="AV26" s="50"/>
    </row>
    <row r="27" s="43" customFormat="true" ht="25.5" hidden="false" customHeight="true" outlineLevel="0" collapsed="false">
      <c r="B27" s="51" t="s">
        <v>164</v>
      </c>
      <c r="C27" s="45" t="s">
        <v>165</v>
      </c>
      <c r="D27" s="45" t="s">
        <v>172</v>
      </c>
      <c r="E27" s="46" t="s">
        <v>175</v>
      </c>
      <c r="F27" s="45" t="s">
        <v>174</v>
      </c>
      <c r="G27" s="45" t="s">
        <v>166</v>
      </c>
      <c r="J27" s="51" t="s">
        <v>164</v>
      </c>
      <c r="K27" s="45" t="s">
        <v>165</v>
      </c>
      <c r="L27" s="45" t="s">
        <v>172</v>
      </c>
      <c r="M27" s="46" t="s">
        <v>175</v>
      </c>
      <c r="N27" s="45" t="s">
        <v>174</v>
      </c>
      <c r="O27" s="45" t="s">
        <v>166</v>
      </c>
      <c r="P27" s="66"/>
      <c r="R27" s="51" t="s">
        <v>164</v>
      </c>
      <c r="S27" s="46" t="s">
        <v>168</v>
      </c>
      <c r="T27" s="46" t="s">
        <v>169</v>
      </c>
      <c r="U27" s="46" t="s">
        <v>282</v>
      </c>
      <c r="V27" s="46" t="s">
        <v>283</v>
      </c>
      <c r="W27" s="46" t="s">
        <v>172</v>
      </c>
      <c r="X27" s="67"/>
      <c r="Y27" s="47"/>
      <c r="Z27" s="51" t="s">
        <v>164</v>
      </c>
      <c r="AA27" s="45" t="s">
        <v>168</v>
      </c>
      <c r="AB27" s="45" t="s">
        <v>169</v>
      </c>
      <c r="AC27" s="46" t="s">
        <v>282</v>
      </c>
      <c r="AD27" s="45" t="s">
        <v>283</v>
      </c>
      <c r="AE27" s="45" t="s">
        <v>172</v>
      </c>
      <c r="AF27" s="47"/>
      <c r="AG27" s="47"/>
      <c r="AH27" s="51" t="s">
        <v>164</v>
      </c>
      <c r="AI27" s="76" t="s">
        <v>284</v>
      </c>
      <c r="AJ27" s="45" t="s">
        <v>169</v>
      </c>
      <c r="AK27" s="45" t="s">
        <v>282</v>
      </c>
      <c r="AL27" s="45" t="s">
        <v>283</v>
      </c>
      <c r="AM27" s="45" t="s">
        <v>172</v>
      </c>
      <c r="AN27" s="47"/>
      <c r="AO27" s="47"/>
      <c r="AP27" s="51" t="s">
        <v>164</v>
      </c>
      <c r="AQ27" s="46" t="s">
        <v>168</v>
      </c>
      <c r="AR27" s="46" t="s">
        <v>169</v>
      </c>
      <c r="AS27" s="46" t="s">
        <v>282</v>
      </c>
      <c r="AT27" s="46" t="s">
        <v>283</v>
      </c>
      <c r="AU27" s="46" t="s">
        <v>172</v>
      </c>
      <c r="AV27" s="47"/>
    </row>
    <row r="28" customFormat="false" ht="9.75" hidden="false" customHeight="true" outlineLevel="0" collapsed="false">
      <c r="B28" s="51"/>
      <c r="C28" s="48" t="s">
        <v>85</v>
      </c>
      <c r="D28" s="48" t="s">
        <v>85</v>
      </c>
      <c r="E28" s="49" t="s">
        <v>85</v>
      </c>
      <c r="F28" s="48" t="s">
        <v>85</v>
      </c>
      <c r="G28" s="48" t="s">
        <v>85</v>
      </c>
      <c r="J28" s="51"/>
      <c r="K28" s="48" t="s">
        <v>85</v>
      </c>
      <c r="L28" s="48" t="s">
        <v>85</v>
      </c>
      <c r="M28" s="49" t="s">
        <v>85</v>
      </c>
      <c r="N28" s="48" t="s">
        <v>85</v>
      </c>
      <c r="O28" s="48" t="s">
        <v>85</v>
      </c>
      <c r="P28" s="72"/>
      <c r="R28" s="51"/>
      <c r="S28" s="49" t="s">
        <v>85</v>
      </c>
      <c r="T28" s="49" t="s">
        <v>85</v>
      </c>
      <c r="U28" s="49" t="s">
        <v>85</v>
      </c>
      <c r="V28" s="49" t="s">
        <v>85</v>
      </c>
      <c r="W28" s="49" t="s">
        <v>85</v>
      </c>
      <c r="X28" s="73"/>
      <c r="Y28" s="50"/>
      <c r="Z28" s="51"/>
      <c r="AA28" s="48" t="s">
        <v>85</v>
      </c>
      <c r="AB28" s="48" t="s">
        <v>85</v>
      </c>
      <c r="AC28" s="49" t="s">
        <v>85</v>
      </c>
      <c r="AD28" s="48" t="s">
        <v>85</v>
      </c>
      <c r="AE28" s="48" t="s">
        <v>85</v>
      </c>
      <c r="AF28" s="50"/>
      <c r="AG28" s="50"/>
      <c r="AH28" s="51"/>
      <c r="AI28" s="48"/>
      <c r="AJ28" s="48"/>
      <c r="AK28" s="49"/>
      <c r="AL28" s="48"/>
      <c r="AM28" s="48"/>
      <c r="AN28" s="50"/>
      <c r="AO28" s="50"/>
      <c r="AP28" s="51"/>
      <c r="AQ28" s="49"/>
      <c r="AR28" s="49"/>
      <c r="AS28" s="49"/>
      <c r="AT28" s="49"/>
      <c r="AU28" s="49"/>
      <c r="AV28" s="50"/>
    </row>
    <row r="29" s="43" customFormat="true" ht="25.5" hidden="false" customHeight="true" outlineLevel="0" collapsed="false">
      <c r="B29" s="51" t="s">
        <v>176</v>
      </c>
      <c r="C29" s="45" t="s">
        <v>285</v>
      </c>
      <c r="D29" s="45" t="s">
        <v>286</v>
      </c>
      <c r="E29" s="46" t="s">
        <v>190</v>
      </c>
      <c r="F29" s="45" t="s">
        <v>287</v>
      </c>
      <c r="G29" s="45" t="s">
        <v>288</v>
      </c>
      <c r="J29" s="51" t="s">
        <v>176</v>
      </c>
      <c r="K29" s="45" t="s">
        <v>189</v>
      </c>
      <c r="L29" s="45" t="s">
        <v>289</v>
      </c>
      <c r="M29" s="46" t="s">
        <v>290</v>
      </c>
      <c r="N29" s="55" t="s">
        <v>291</v>
      </c>
      <c r="O29" s="45" t="s">
        <v>292</v>
      </c>
      <c r="P29" s="66"/>
      <c r="R29" s="51" t="s">
        <v>176</v>
      </c>
      <c r="S29" s="46" t="s">
        <v>183</v>
      </c>
      <c r="T29" s="56" t="s">
        <v>293</v>
      </c>
      <c r="U29" s="46" t="s">
        <v>294</v>
      </c>
      <c r="V29" s="46" t="s">
        <v>295</v>
      </c>
      <c r="W29" s="46" t="s">
        <v>296</v>
      </c>
      <c r="X29" s="67"/>
      <c r="Y29" s="47"/>
      <c r="Z29" s="51" t="s">
        <v>176</v>
      </c>
      <c r="AA29" s="45" t="s">
        <v>296</v>
      </c>
      <c r="AB29" s="45" t="s">
        <v>178</v>
      </c>
      <c r="AC29" s="46"/>
      <c r="AD29" s="55" t="s">
        <v>297</v>
      </c>
      <c r="AE29" s="45" t="s">
        <v>181</v>
      </c>
      <c r="AF29" s="47"/>
      <c r="AG29" s="47"/>
      <c r="AH29" s="51" t="s">
        <v>176</v>
      </c>
      <c r="AI29" s="45" t="s">
        <v>298</v>
      </c>
      <c r="AJ29" s="45" t="s">
        <v>183</v>
      </c>
      <c r="AK29" s="77" t="s">
        <v>299</v>
      </c>
      <c r="AL29" s="76" t="s">
        <v>300</v>
      </c>
      <c r="AM29" s="45" t="s">
        <v>294</v>
      </c>
      <c r="AN29" s="47"/>
      <c r="AO29" s="47"/>
      <c r="AP29" s="51" t="s">
        <v>176</v>
      </c>
      <c r="AQ29" s="46" t="s">
        <v>186</v>
      </c>
      <c r="AR29" s="46" t="s">
        <v>181</v>
      </c>
      <c r="AS29" s="46" t="s">
        <v>183</v>
      </c>
      <c r="AT29" s="46" t="s">
        <v>177</v>
      </c>
      <c r="AU29" s="46" t="s">
        <v>188</v>
      </c>
      <c r="AV29" s="47"/>
    </row>
    <row r="30" customFormat="false" ht="9" hidden="false" customHeight="true" outlineLevel="0" collapsed="false">
      <c r="B30" s="51"/>
      <c r="C30" s="48" t="s">
        <v>85</v>
      </c>
      <c r="D30" s="48" t="s">
        <v>85</v>
      </c>
      <c r="E30" s="49" t="s">
        <v>85</v>
      </c>
      <c r="F30" s="48" t="s">
        <v>85</v>
      </c>
      <c r="G30" s="48" t="s">
        <v>85</v>
      </c>
      <c r="J30" s="51"/>
      <c r="K30" s="48" t="s">
        <v>85</v>
      </c>
      <c r="L30" s="48" t="s">
        <v>85</v>
      </c>
      <c r="M30" s="49" t="s">
        <v>85</v>
      </c>
      <c r="N30" s="48" t="s">
        <v>301</v>
      </c>
      <c r="O30" s="48" t="s">
        <v>85</v>
      </c>
      <c r="P30" s="72"/>
      <c r="R30" s="51"/>
      <c r="S30" s="48" t="s">
        <v>85</v>
      </c>
      <c r="T30" s="48" t="s">
        <v>214</v>
      </c>
      <c r="U30" s="49" t="s">
        <v>85</v>
      </c>
      <c r="V30" s="48" t="s">
        <v>85</v>
      </c>
      <c r="W30" s="48" t="s">
        <v>85</v>
      </c>
      <c r="X30" s="50"/>
      <c r="Y30" s="50"/>
      <c r="Z30" s="51"/>
      <c r="AA30" s="50"/>
      <c r="AB30" s="48" t="s">
        <v>85</v>
      </c>
      <c r="AC30" s="49" t="s">
        <v>85</v>
      </c>
      <c r="AD30" s="48" t="s">
        <v>200</v>
      </c>
      <c r="AE30" s="48" t="s">
        <v>85</v>
      </c>
      <c r="AF30" s="50"/>
      <c r="AG30" s="50"/>
      <c r="AH30" s="51"/>
      <c r="AI30" s="48"/>
      <c r="AJ30" s="48"/>
      <c r="AK30" s="49"/>
      <c r="AL30" s="48" t="s">
        <v>302</v>
      </c>
      <c r="AM30" s="48"/>
      <c r="AN30" s="50"/>
      <c r="AO30" s="50"/>
      <c r="AP30" s="51"/>
      <c r="AQ30" s="49" t="s">
        <v>85</v>
      </c>
      <c r="AR30" s="49" t="s">
        <v>85</v>
      </c>
      <c r="AS30" s="49" t="s">
        <v>85</v>
      </c>
      <c r="AT30" s="49" t="s">
        <v>85</v>
      </c>
      <c r="AU30" s="49" t="s">
        <v>85</v>
      </c>
      <c r="AV30" s="50"/>
    </row>
    <row r="31" s="43" customFormat="true" ht="25.5" hidden="true" customHeight="true" outlineLevel="0" collapsed="false">
      <c r="B31" s="57" t="s">
        <v>201</v>
      </c>
      <c r="C31" s="45"/>
      <c r="D31" s="45"/>
      <c r="E31" s="45"/>
      <c r="F31" s="45"/>
      <c r="G31" s="45"/>
      <c r="H31" s="47"/>
      <c r="J31" s="57" t="s">
        <v>201</v>
      </c>
      <c r="K31" s="78"/>
      <c r="L31" s="78"/>
      <c r="M31" s="78"/>
      <c r="N31" s="78"/>
      <c r="O31" s="78"/>
      <c r="R31" s="57" t="s">
        <v>201</v>
      </c>
      <c r="S31" s="78"/>
      <c r="T31" s="78"/>
      <c r="U31" s="78"/>
      <c r="V31" s="78"/>
      <c r="W31" s="78"/>
      <c r="Z31" s="57" t="s">
        <v>201</v>
      </c>
      <c r="AA31" s="58"/>
      <c r="AB31" s="58"/>
      <c r="AC31" s="58"/>
      <c r="AD31" s="58"/>
      <c r="AE31" s="58"/>
      <c r="AH31" s="57" t="s">
        <v>201</v>
      </c>
      <c r="AI31" s="58"/>
      <c r="AJ31" s="58"/>
      <c r="AK31" s="58"/>
      <c r="AL31" s="58"/>
      <c r="AM31" s="58"/>
      <c r="AP31" s="57" t="s">
        <v>201</v>
      </c>
      <c r="AQ31" s="58"/>
      <c r="AR31" s="58"/>
      <c r="AS31" s="58"/>
      <c r="AT31" s="58"/>
      <c r="AU31" s="58"/>
    </row>
    <row r="32" customFormat="false" ht="9.75" hidden="true" customHeight="true" outlineLevel="0" collapsed="false">
      <c r="B32" s="57"/>
      <c r="C32" s="48" t="s">
        <v>85</v>
      </c>
      <c r="D32" s="48" t="s">
        <v>85</v>
      </c>
      <c r="E32" s="48" t="s">
        <v>85</v>
      </c>
      <c r="F32" s="48" t="s">
        <v>85</v>
      </c>
      <c r="G32" s="48" t="s">
        <v>85</v>
      </c>
      <c r="H32" s="50"/>
      <c r="J32" s="57"/>
      <c r="K32" s="48" t="s">
        <v>85</v>
      </c>
      <c r="L32" s="48" t="s">
        <v>85</v>
      </c>
      <c r="M32" s="48" t="s">
        <v>85</v>
      </c>
      <c r="N32" s="48" t="s">
        <v>85</v>
      </c>
      <c r="O32" s="48" t="s">
        <v>85</v>
      </c>
      <c r="R32" s="57"/>
      <c r="S32" s="48" t="s">
        <v>85</v>
      </c>
      <c r="T32" s="48" t="s">
        <v>85</v>
      </c>
      <c r="U32" s="48" t="s">
        <v>85</v>
      </c>
      <c r="V32" s="48" t="s">
        <v>85</v>
      </c>
      <c r="W32" s="48" t="s">
        <v>85</v>
      </c>
      <c r="Z32" s="57"/>
      <c r="AA32" s="48" t="s">
        <v>85</v>
      </c>
      <c r="AB32" s="48" t="s">
        <v>85</v>
      </c>
      <c r="AC32" s="48" t="s">
        <v>85</v>
      </c>
      <c r="AD32" s="48" t="s">
        <v>85</v>
      </c>
      <c r="AE32" s="48" t="s">
        <v>85</v>
      </c>
      <c r="AH32" s="57"/>
      <c r="AI32" s="48" t="s">
        <v>85</v>
      </c>
      <c r="AJ32" s="48" t="s">
        <v>85</v>
      </c>
      <c r="AK32" s="48" t="s">
        <v>85</v>
      </c>
      <c r="AL32" s="48" t="s">
        <v>85</v>
      </c>
      <c r="AM32" s="48" t="s">
        <v>85</v>
      </c>
      <c r="AP32" s="57"/>
      <c r="AQ32" s="48" t="s">
        <v>85</v>
      </c>
      <c r="AR32" s="48" t="s">
        <v>85</v>
      </c>
      <c r="AS32" s="48" t="s">
        <v>85</v>
      </c>
      <c r="AT32" s="48" t="s">
        <v>85</v>
      </c>
      <c r="AU32" s="48" t="s">
        <v>85</v>
      </c>
    </row>
    <row r="33" customFormat="false" ht="15" hidden="false" customHeight="true" outlineLevel="0" collapsed="false">
      <c r="B33" s="60" t="s">
        <v>303</v>
      </c>
      <c r="C33" s="60"/>
      <c r="D33" s="60"/>
      <c r="E33" s="60"/>
      <c r="F33" s="60"/>
      <c r="G33" s="60"/>
      <c r="J33" s="60" t="s">
        <v>304</v>
      </c>
      <c r="K33" s="60"/>
      <c r="L33" s="60"/>
      <c r="M33" s="60"/>
      <c r="N33" s="60"/>
      <c r="O33" s="60"/>
      <c r="R33" s="60" t="s">
        <v>305</v>
      </c>
      <c r="S33" s="60"/>
      <c r="T33" s="60"/>
      <c r="U33" s="60"/>
      <c r="V33" s="60"/>
      <c r="W33" s="60"/>
      <c r="Z33" s="59" t="s">
        <v>306</v>
      </c>
      <c r="AA33" s="59"/>
      <c r="AB33" s="59"/>
      <c r="AC33" s="59"/>
      <c r="AD33" s="59"/>
      <c r="AE33" s="59"/>
      <c r="AH33" s="60"/>
      <c r="AI33" s="60"/>
      <c r="AJ33" s="60"/>
      <c r="AK33" s="60"/>
      <c r="AL33" s="60"/>
      <c r="AM33" s="60"/>
      <c r="AP33" s="60" t="s">
        <v>307</v>
      </c>
      <c r="AQ33" s="60"/>
      <c r="AR33" s="60"/>
      <c r="AS33" s="60"/>
      <c r="AT33" s="60"/>
      <c r="AU33" s="60"/>
    </row>
    <row r="34" customFormat="false" ht="15" hidden="false" customHeight="true" outlineLevel="0" collapsed="false">
      <c r="B34" s="0"/>
      <c r="C34" s="29" t="s">
        <v>308</v>
      </c>
      <c r="D34" s="29"/>
      <c r="E34" s="29"/>
      <c r="F34" s="29"/>
      <c r="G34" s="30" t="s">
        <v>78</v>
      </c>
      <c r="H34" s="31" t="n">
        <v>1</v>
      </c>
      <c r="J34" s="79" t="s">
        <v>309</v>
      </c>
      <c r="K34" s="29" t="s">
        <v>310</v>
      </c>
      <c r="L34" s="29"/>
      <c r="M34" s="29"/>
      <c r="N34" s="29"/>
      <c r="O34" s="30" t="s">
        <v>70</v>
      </c>
      <c r="P34" s="31" t="n">
        <v>1</v>
      </c>
      <c r="S34" s="33" t="s">
        <v>311</v>
      </c>
      <c r="T34" s="33"/>
      <c r="U34" s="33"/>
      <c r="V34" s="33"/>
      <c r="W34" s="34" t="s">
        <v>72</v>
      </c>
      <c r="X34" s="31" t="n">
        <v>1</v>
      </c>
      <c r="Z34" s="80"/>
      <c r="AA34" s="29" t="s">
        <v>312</v>
      </c>
      <c r="AB34" s="29"/>
      <c r="AC34" s="29"/>
      <c r="AD34" s="29"/>
      <c r="AE34" s="30" t="s">
        <v>74</v>
      </c>
      <c r="AF34" s="31" t="n">
        <v>1</v>
      </c>
      <c r="AH34" s="80"/>
      <c r="AI34" s="29" t="s">
        <v>313</v>
      </c>
      <c r="AJ34" s="29"/>
      <c r="AK34" s="29"/>
      <c r="AL34" s="29"/>
      <c r="AM34" s="30" t="s">
        <v>76</v>
      </c>
      <c r="AN34" s="31" t="n">
        <v>1</v>
      </c>
      <c r="AP34" s="80"/>
      <c r="AQ34" s="33"/>
      <c r="AR34" s="33"/>
      <c r="AS34" s="33"/>
      <c r="AT34" s="33"/>
      <c r="AU34" s="34"/>
      <c r="AV34" s="31" t="n">
        <v>1</v>
      </c>
    </row>
    <row r="35" customFormat="false" ht="15" hidden="false" customHeight="true" outlineLevel="0" collapsed="false">
      <c r="B35" s="63"/>
      <c r="C35" s="36" t="s">
        <v>80</v>
      </c>
      <c r="D35" s="37" t="s">
        <v>81</v>
      </c>
      <c r="E35" s="38" t="s">
        <v>82</v>
      </c>
      <c r="F35" s="36" t="s">
        <v>83</v>
      </c>
      <c r="G35" s="36" t="s">
        <v>84</v>
      </c>
      <c r="J35" s="79"/>
      <c r="K35" s="36" t="s">
        <v>80</v>
      </c>
      <c r="L35" s="36" t="s">
        <v>81</v>
      </c>
      <c r="M35" s="39" t="s">
        <v>82</v>
      </c>
      <c r="N35" s="36" t="s">
        <v>83</v>
      </c>
      <c r="O35" s="36" t="s">
        <v>84</v>
      </c>
      <c r="R35" s="35"/>
      <c r="S35" s="36" t="s">
        <v>80</v>
      </c>
      <c r="T35" s="36" t="s">
        <v>81</v>
      </c>
      <c r="U35" s="38" t="s">
        <v>82</v>
      </c>
      <c r="V35" s="36" t="s">
        <v>83</v>
      </c>
      <c r="W35" s="37" t="s">
        <v>84</v>
      </c>
      <c r="Z35" s="80"/>
      <c r="AA35" s="36" t="s">
        <v>80</v>
      </c>
      <c r="AB35" s="36" t="s">
        <v>81</v>
      </c>
      <c r="AC35" s="39" t="s">
        <v>82</v>
      </c>
      <c r="AD35" s="36" t="s">
        <v>83</v>
      </c>
      <c r="AE35" s="36" t="s">
        <v>84</v>
      </c>
      <c r="AH35" s="80"/>
      <c r="AI35" s="36" t="s">
        <v>80</v>
      </c>
      <c r="AJ35" s="36" t="s">
        <v>81</v>
      </c>
      <c r="AK35" s="39" t="s">
        <v>82</v>
      </c>
      <c r="AL35" s="36" t="s">
        <v>83</v>
      </c>
      <c r="AM35" s="36" t="s">
        <v>84</v>
      </c>
      <c r="AP35" s="80"/>
      <c r="AQ35" s="36" t="s">
        <v>80</v>
      </c>
      <c r="AR35" s="36" t="s">
        <v>81</v>
      </c>
      <c r="AS35" s="39" t="s">
        <v>82</v>
      </c>
      <c r="AT35" s="36" t="s">
        <v>83</v>
      </c>
      <c r="AU35" s="36" t="s">
        <v>84</v>
      </c>
    </row>
    <row r="36" customFormat="false" ht="9.75" hidden="false" customHeight="true" outlineLevel="0" collapsed="false">
      <c r="B36" s="42" t="s">
        <v>314</v>
      </c>
      <c r="C36" s="40" t="s">
        <v>85</v>
      </c>
      <c r="D36" s="40" t="s">
        <v>314</v>
      </c>
      <c r="E36" s="41" t="s">
        <v>85</v>
      </c>
      <c r="F36" s="40" t="s">
        <v>85</v>
      </c>
      <c r="G36" s="40" t="s">
        <v>85</v>
      </c>
      <c r="J36" s="79"/>
      <c r="K36" s="40" t="s">
        <v>85</v>
      </c>
      <c r="L36" s="40" t="s">
        <v>315</v>
      </c>
      <c r="M36" s="41" t="s">
        <v>85</v>
      </c>
      <c r="N36" s="40" t="s">
        <v>85</v>
      </c>
      <c r="O36" s="40" t="s">
        <v>85</v>
      </c>
      <c r="R36" s="35"/>
      <c r="S36" s="40" t="s">
        <v>85</v>
      </c>
      <c r="T36" s="40" t="s">
        <v>85</v>
      </c>
      <c r="U36" s="41" t="s">
        <v>85</v>
      </c>
      <c r="V36" s="40" t="s">
        <v>85</v>
      </c>
      <c r="W36" s="40" t="s">
        <v>85</v>
      </c>
      <c r="Z36" s="81" t="s">
        <v>315</v>
      </c>
      <c r="AA36" s="40" t="s">
        <v>85</v>
      </c>
      <c r="AB36" s="40" t="s">
        <v>85</v>
      </c>
      <c r="AC36" s="41" t="s">
        <v>85</v>
      </c>
      <c r="AD36" s="40" t="s">
        <v>85</v>
      </c>
      <c r="AE36" s="40" t="s">
        <v>85</v>
      </c>
      <c r="AH36" s="35"/>
      <c r="AI36" s="40" t="s">
        <v>85</v>
      </c>
      <c r="AJ36" s="40" t="s">
        <v>85</v>
      </c>
      <c r="AK36" s="41" t="s">
        <v>85</v>
      </c>
      <c r="AL36" s="40" t="s">
        <v>85</v>
      </c>
      <c r="AM36" s="40" t="s">
        <v>85</v>
      </c>
      <c r="AP36" s="35"/>
      <c r="AQ36" s="40" t="s">
        <v>85</v>
      </c>
      <c r="AR36" s="40" t="s">
        <v>85</v>
      </c>
      <c r="AS36" s="41" t="s">
        <v>85</v>
      </c>
      <c r="AT36" s="40" t="s">
        <v>85</v>
      </c>
      <c r="AU36" s="40" t="s">
        <v>85</v>
      </c>
    </row>
    <row r="37" s="43" customFormat="true" ht="25.5" hidden="false" customHeight="true" outlineLevel="0" collapsed="false">
      <c r="B37" s="44" t="s">
        <v>86</v>
      </c>
      <c r="C37" s="45" t="s">
        <v>316</v>
      </c>
      <c r="D37" s="82" t="s">
        <v>317</v>
      </c>
      <c r="E37" s="46" t="s">
        <v>318</v>
      </c>
      <c r="F37" s="45" t="s">
        <v>319</v>
      </c>
      <c r="G37" s="45" t="s">
        <v>320</v>
      </c>
      <c r="H37" s="83"/>
      <c r="J37" s="44" t="s">
        <v>86</v>
      </c>
      <c r="K37" s="45" t="s">
        <v>321</v>
      </c>
      <c r="L37" s="84" t="s">
        <v>322</v>
      </c>
      <c r="M37" s="46" t="s">
        <v>323</v>
      </c>
      <c r="N37" s="45" t="s">
        <v>233</v>
      </c>
      <c r="O37" s="45" t="s">
        <v>95</v>
      </c>
      <c r="R37" s="44" t="s">
        <v>86</v>
      </c>
      <c r="S37" s="46" t="s">
        <v>324</v>
      </c>
      <c r="T37" s="85" t="s">
        <v>95</v>
      </c>
      <c r="U37" s="46" t="s">
        <v>325</v>
      </c>
      <c r="V37" s="46" t="s">
        <v>326</v>
      </c>
      <c r="W37" s="46" t="s">
        <v>327</v>
      </c>
      <c r="Z37" s="44"/>
      <c r="AA37" s="86" t="s">
        <v>328</v>
      </c>
      <c r="AB37" s="86"/>
      <c r="AC37" s="87" t="s">
        <v>329</v>
      </c>
      <c r="AD37" s="87" t="s">
        <v>330</v>
      </c>
      <c r="AE37" s="86" t="s">
        <v>331</v>
      </c>
      <c r="AH37" s="44" t="s">
        <v>86</v>
      </c>
      <c r="AI37" s="54" t="s">
        <v>332</v>
      </c>
      <c r="AJ37" s="45" t="s">
        <v>333</v>
      </c>
      <c r="AK37" s="46" t="s">
        <v>334</v>
      </c>
      <c r="AL37" s="45" t="s">
        <v>335</v>
      </c>
      <c r="AM37" s="45" t="s">
        <v>336</v>
      </c>
      <c r="AP37" s="44" t="s">
        <v>86</v>
      </c>
      <c r="AQ37" s="46"/>
      <c r="AR37" s="46"/>
      <c r="AS37" s="46"/>
      <c r="AT37" s="46"/>
      <c r="AU37" s="46"/>
    </row>
    <row r="38" customFormat="false" ht="9.75" hidden="false" customHeight="true" outlineLevel="0" collapsed="false">
      <c r="B38" s="44"/>
      <c r="C38" s="48" t="s">
        <v>85</v>
      </c>
      <c r="D38" s="48" t="s">
        <v>85</v>
      </c>
      <c r="E38" s="49" t="s">
        <v>85</v>
      </c>
      <c r="F38" s="48" t="s">
        <v>85</v>
      </c>
      <c r="G38" s="48" t="s">
        <v>85</v>
      </c>
      <c r="H38" s="88"/>
      <c r="J38" s="44"/>
      <c r="K38" s="48" t="s">
        <v>85</v>
      </c>
      <c r="L38" s="48" t="s">
        <v>85</v>
      </c>
      <c r="M38" s="49" t="s">
        <v>85</v>
      </c>
      <c r="N38" s="48" t="s">
        <v>85</v>
      </c>
      <c r="O38" s="48" t="s">
        <v>85</v>
      </c>
      <c r="R38" s="44"/>
      <c r="S38" s="49"/>
      <c r="T38" s="49"/>
      <c r="U38" s="49"/>
      <c r="V38" s="49"/>
      <c r="W38" s="49"/>
      <c r="Z38" s="44"/>
      <c r="AA38" s="48" t="s">
        <v>85</v>
      </c>
      <c r="AB38" s="48" t="s">
        <v>85</v>
      </c>
      <c r="AC38" s="49" t="s">
        <v>85</v>
      </c>
      <c r="AD38" s="48" t="s">
        <v>85</v>
      </c>
      <c r="AE38" s="48" t="s">
        <v>85</v>
      </c>
      <c r="AH38" s="44"/>
      <c r="AI38" s="54"/>
      <c r="AJ38" s="48"/>
      <c r="AK38" s="49"/>
      <c r="AL38" s="48"/>
      <c r="AM38" s="48"/>
      <c r="AP38" s="44"/>
      <c r="AQ38" s="49"/>
      <c r="AR38" s="49"/>
      <c r="AS38" s="49"/>
      <c r="AT38" s="49"/>
      <c r="AU38" s="49"/>
    </row>
    <row r="39" s="43" customFormat="true" ht="25.5" hidden="false" customHeight="true" outlineLevel="0" collapsed="false">
      <c r="B39" s="51" t="s">
        <v>113</v>
      </c>
      <c r="C39" s="45" t="s">
        <v>134</v>
      </c>
      <c r="D39" s="89" t="s">
        <v>337</v>
      </c>
      <c r="E39" s="46" t="s">
        <v>338</v>
      </c>
      <c r="F39" s="54" t="s">
        <v>339</v>
      </c>
      <c r="G39" s="45" t="s">
        <v>252</v>
      </c>
      <c r="H39" s="83"/>
      <c r="J39" s="51" t="s">
        <v>113</v>
      </c>
      <c r="K39" s="45" t="s">
        <v>241</v>
      </c>
      <c r="L39" s="84" t="s">
        <v>340</v>
      </c>
      <c r="M39" s="46" t="s">
        <v>341</v>
      </c>
      <c r="N39" s="45" t="s">
        <v>342</v>
      </c>
      <c r="O39" s="54" t="s">
        <v>343</v>
      </c>
      <c r="R39" s="51" t="s">
        <v>113</v>
      </c>
      <c r="S39" s="46" t="s">
        <v>119</v>
      </c>
      <c r="T39" s="53" t="s">
        <v>243</v>
      </c>
      <c r="U39" s="46" t="s">
        <v>344</v>
      </c>
      <c r="V39" s="53" t="s">
        <v>345</v>
      </c>
      <c r="W39" s="53" t="s">
        <v>346</v>
      </c>
      <c r="Z39" s="51"/>
      <c r="AA39" s="86" t="s">
        <v>347</v>
      </c>
      <c r="AB39" s="90" t="s">
        <v>348</v>
      </c>
      <c r="AC39" s="86" t="s">
        <v>349</v>
      </c>
      <c r="AD39" s="45" t="s">
        <v>350</v>
      </c>
      <c r="AE39" s="45" t="s">
        <v>252</v>
      </c>
      <c r="AH39" s="51" t="s">
        <v>113</v>
      </c>
      <c r="AI39" s="54"/>
      <c r="AJ39" s="45" t="s">
        <v>252</v>
      </c>
      <c r="AK39" s="46" t="s">
        <v>246</v>
      </c>
      <c r="AL39" s="45" t="s">
        <v>351</v>
      </c>
      <c r="AM39" s="54" t="s">
        <v>248</v>
      </c>
      <c r="AP39" s="51" t="s">
        <v>113</v>
      </c>
      <c r="AQ39" s="46"/>
      <c r="AR39" s="46"/>
      <c r="AS39" s="46"/>
      <c r="AT39" s="46"/>
      <c r="AU39" s="46"/>
    </row>
    <row r="40" customFormat="false" ht="9" hidden="false" customHeight="true" outlineLevel="0" collapsed="false">
      <c r="B40" s="51"/>
      <c r="C40" s="48" t="s">
        <v>85</v>
      </c>
      <c r="D40" s="48" t="s">
        <v>85</v>
      </c>
      <c r="E40" s="49" t="s">
        <v>85</v>
      </c>
      <c r="F40" s="48" t="s">
        <v>85</v>
      </c>
      <c r="G40" s="48" t="s">
        <v>85</v>
      </c>
      <c r="H40" s="88"/>
      <c r="J40" s="51"/>
      <c r="K40" s="48" t="s">
        <v>85</v>
      </c>
      <c r="L40" s="48" t="s">
        <v>85</v>
      </c>
      <c r="M40" s="48" t="s">
        <v>85</v>
      </c>
      <c r="N40" s="48" t="s">
        <v>85</v>
      </c>
      <c r="O40" s="54"/>
      <c r="R40" s="51"/>
      <c r="S40" s="49"/>
      <c r="T40" s="53"/>
      <c r="U40" s="49"/>
      <c r="V40" s="49"/>
      <c r="W40" s="53"/>
      <c r="Z40" s="51"/>
      <c r="AA40" s="48" t="s">
        <v>85</v>
      </c>
      <c r="AB40" s="48" t="s">
        <v>85</v>
      </c>
      <c r="AC40" s="48" t="s">
        <v>85</v>
      </c>
      <c r="AD40" s="48" t="s">
        <v>85</v>
      </c>
      <c r="AE40" s="48" t="s">
        <v>85</v>
      </c>
      <c r="AH40" s="51"/>
      <c r="AI40" s="54"/>
      <c r="AJ40" s="48"/>
      <c r="AK40" s="49"/>
      <c r="AL40" s="48"/>
      <c r="AM40" s="54"/>
      <c r="AP40" s="51"/>
      <c r="AQ40" s="49"/>
      <c r="AR40" s="49"/>
      <c r="AS40" s="49"/>
      <c r="AT40" s="49"/>
      <c r="AU40" s="49"/>
    </row>
    <row r="41" s="43" customFormat="true" ht="25.5" hidden="false" customHeight="true" outlineLevel="0" collapsed="false">
      <c r="B41" s="51" t="s">
        <v>143</v>
      </c>
      <c r="C41" s="45" t="s">
        <v>278</v>
      </c>
      <c r="D41" s="82" t="s">
        <v>352</v>
      </c>
      <c r="E41" s="46" t="s">
        <v>271</v>
      </c>
      <c r="F41" s="45" t="s">
        <v>353</v>
      </c>
      <c r="G41" s="45" t="s">
        <v>159</v>
      </c>
      <c r="H41" s="83"/>
      <c r="J41" s="51" t="s">
        <v>143</v>
      </c>
      <c r="K41" s="45" t="s">
        <v>160</v>
      </c>
      <c r="L41" s="84" t="s">
        <v>354</v>
      </c>
      <c r="M41" s="46" t="s">
        <v>355</v>
      </c>
      <c r="N41" s="45" t="s">
        <v>356</v>
      </c>
      <c r="O41" s="54"/>
      <c r="R41" s="51" t="s">
        <v>143</v>
      </c>
      <c r="S41" s="46" t="s">
        <v>357</v>
      </c>
      <c r="T41" s="53"/>
      <c r="U41" s="46" t="s">
        <v>358</v>
      </c>
      <c r="V41" s="46" t="s">
        <v>278</v>
      </c>
      <c r="W41" s="53"/>
      <c r="Z41" s="51"/>
      <c r="AA41" s="45" t="s">
        <v>359</v>
      </c>
      <c r="AB41" s="45" t="s">
        <v>267</v>
      </c>
      <c r="AC41" s="45" t="s">
        <v>278</v>
      </c>
      <c r="AD41" s="45" t="s">
        <v>265</v>
      </c>
      <c r="AE41" s="86" t="s">
        <v>360</v>
      </c>
      <c r="AH41" s="51" t="s">
        <v>143</v>
      </c>
      <c r="AI41" s="54"/>
      <c r="AJ41" s="45" t="s">
        <v>154</v>
      </c>
      <c r="AK41" s="46" t="s">
        <v>361</v>
      </c>
      <c r="AL41" s="45" t="s">
        <v>362</v>
      </c>
      <c r="AM41" s="54"/>
      <c r="AP41" s="51" t="s">
        <v>143</v>
      </c>
      <c r="AQ41" s="46"/>
      <c r="AR41" s="46"/>
      <c r="AS41" s="46"/>
      <c r="AT41" s="46"/>
      <c r="AU41" s="46"/>
    </row>
    <row r="42" customFormat="false" ht="9" hidden="false" customHeight="true" outlineLevel="0" collapsed="false">
      <c r="B42" s="51"/>
      <c r="C42" s="48" t="s">
        <v>85</v>
      </c>
      <c r="D42" s="48" t="s">
        <v>85</v>
      </c>
      <c r="E42" s="49" t="s">
        <v>85</v>
      </c>
      <c r="F42" s="48" t="s">
        <v>85</v>
      </c>
      <c r="G42" s="48" t="s">
        <v>85</v>
      </c>
      <c r="H42" s="88"/>
      <c r="J42" s="51"/>
      <c r="K42" s="48" t="s">
        <v>85</v>
      </c>
      <c r="L42" s="48" t="s">
        <v>85</v>
      </c>
      <c r="M42" s="49" t="s">
        <v>85</v>
      </c>
      <c r="N42" s="48" t="s">
        <v>85</v>
      </c>
      <c r="O42" s="48" t="s">
        <v>85</v>
      </c>
      <c r="R42" s="51"/>
      <c r="S42" s="49"/>
      <c r="T42" s="49"/>
      <c r="U42" s="49"/>
      <c r="V42" s="49"/>
      <c r="W42" s="49"/>
      <c r="Z42" s="51"/>
      <c r="AA42" s="48" t="s">
        <v>85</v>
      </c>
      <c r="AB42" s="48" t="s">
        <v>85</v>
      </c>
      <c r="AC42" s="49" t="s">
        <v>85</v>
      </c>
      <c r="AD42" s="48" t="s">
        <v>85</v>
      </c>
      <c r="AE42" s="48" t="s">
        <v>85</v>
      </c>
      <c r="AH42" s="51"/>
      <c r="AI42" s="54"/>
      <c r="AJ42" s="48"/>
      <c r="AK42" s="49"/>
      <c r="AL42" s="48"/>
      <c r="AM42" s="48"/>
      <c r="AP42" s="51"/>
      <c r="AQ42" s="49"/>
      <c r="AR42" s="49"/>
      <c r="AS42" s="49"/>
      <c r="AT42" s="49"/>
      <c r="AU42" s="49"/>
    </row>
    <row r="43" s="43" customFormat="true" ht="25.5" hidden="false" customHeight="true" outlineLevel="0" collapsed="false">
      <c r="B43" s="51" t="s">
        <v>164</v>
      </c>
      <c r="C43" s="45" t="s">
        <v>168</v>
      </c>
      <c r="D43" s="82" t="s">
        <v>169</v>
      </c>
      <c r="E43" s="46" t="s">
        <v>282</v>
      </c>
      <c r="F43" s="45" t="s">
        <v>283</v>
      </c>
      <c r="G43" s="45" t="s">
        <v>172</v>
      </c>
      <c r="H43" s="47"/>
      <c r="J43" s="51" t="s">
        <v>164</v>
      </c>
      <c r="K43" s="45" t="s">
        <v>168</v>
      </c>
      <c r="L43" s="84" t="s">
        <v>169</v>
      </c>
      <c r="M43" s="46" t="s">
        <v>282</v>
      </c>
      <c r="N43" s="45" t="s">
        <v>283</v>
      </c>
      <c r="O43" s="45" t="s">
        <v>172</v>
      </c>
      <c r="R43" s="51" t="s">
        <v>164</v>
      </c>
      <c r="S43" s="46" t="s">
        <v>165</v>
      </c>
      <c r="T43" s="46" t="s">
        <v>170</v>
      </c>
      <c r="U43" s="46" t="s">
        <v>167</v>
      </c>
      <c r="V43" s="46" t="s">
        <v>168</v>
      </c>
      <c r="W43" s="46" t="s">
        <v>169</v>
      </c>
      <c r="Z43" s="51"/>
      <c r="AA43" s="45" t="s">
        <v>165</v>
      </c>
      <c r="AB43" s="45" t="s">
        <v>166</v>
      </c>
      <c r="AC43" s="46" t="s">
        <v>168</v>
      </c>
      <c r="AD43" s="86" t="s">
        <v>171</v>
      </c>
      <c r="AE43" s="45" t="s">
        <v>169</v>
      </c>
      <c r="AH43" s="51" t="s">
        <v>164</v>
      </c>
      <c r="AI43" s="54"/>
      <c r="AJ43" s="45" t="s">
        <v>166</v>
      </c>
      <c r="AK43" s="46" t="s">
        <v>167</v>
      </c>
      <c r="AL43" s="45" t="s">
        <v>168</v>
      </c>
      <c r="AM43" s="45" t="s">
        <v>169</v>
      </c>
      <c r="AP43" s="51" t="s">
        <v>164</v>
      </c>
      <c r="AQ43" s="46"/>
      <c r="AR43" s="46"/>
      <c r="AS43" s="46"/>
      <c r="AT43" s="46"/>
      <c r="AU43" s="46"/>
    </row>
    <row r="44" customFormat="false" ht="9.75" hidden="false" customHeight="true" outlineLevel="0" collapsed="false">
      <c r="B44" s="51"/>
      <c r="C44" s="48" t="s">
        <v>85</v>
      </c>
      <c r="D44" s="48" t="s">
        <v>85</v>
      </c>
      <c r="E44" s="49" t="s">
        <v>85</v>
      </c>
      <c r="F44" s="48" t="s">
        <v>85</v>
      </c>
      <c r="G44" s="48" t="s">
        <v>85</v>
      </c>
      <c r="H44" s="50"/>
      <c r="J44" s="51"/>
      <c r="K44" s="48" t="s">
        <v>85</v>
      </c>
      <c r="L44" s="48" t="s">
        <v>85</v>
      </c>
      <c r="M44" s="49" t="s">
        <v>85</v>
      </c>
      <c r="N44" s="48" t="s">
        <v>85</v>
      </c>
      <c r="O44" s="48" t="s">
        <v>85</v>
      </c>
      <c r="R44" s="51"/>
      <c r="S44" s="49"/>
      <c r="T44" s="49"/>
      <c r="U44" s="49"/>
      <c r="V44" s="49"/>
      <c r="W44" s="49"/>
      <c r="Z44" s="51"/>
      <c r="AA44" s="48" t="s">
        <v>85</v>
      </c>
      <c r="AB44" s="48" t="s">
        <v>85</v>
      </c>
      <c r="AC44" s="49" t="s">
        <v>85</v>
      </c>
      <c r="AD44" s="48" t="s">
        <v>85</v>
      </c>
      <c r="AE44" s="48" t="s">
        <v>85</v>
      </c>
      <c r="AH44" s="51"/>
      <c r="AI44" s="54"/>
      <c r="AJ44" s="48"/>
      <c r="AK44" s="49"/>
      <c r="AL44" s="48"/>
      <c r="AM44" s="48"/>
      <c r="AP44" s="51"/>
      <c r="AQ44" s="49"/>
      <c r="AR44" s="49"/>
      <c r="AS44" s="49"/>
      <c r="AT44" s="49"/>
      <c r="AU44" s="49"/>
    </row>
    <row r="45" s="43" customFormat="true" ht="25.5" hidden="false" customHeight="true" outlineLevel="0" collapsed="false">
      <c r="B45" s="51" t="s">
        <v>176</v>
      </c>
      <c r="C45" s="45" t="s">
        <v>181</v>
      </c>
      <c r="D45" s="82" t="s">
        <v>363</v>
      </c>
      <c r="E45" s="46" t="s">
        <v>186</v>
      </c>
      <c r="F45" s="45" t="s">
        <v>190</v>
      </c>
      <c r="G45" s="45" t="s">
        <v>194</v>
      </c>
      <c r="H45" s="47"/>
      <c r="J45" s="51" t="s">
        <v>176</v>
      </c>
      <c r="K45" s="45" t="s">
        <v>364</v>
      </c>
      <c r="L45" s="91" t="s">
        <v>365</v>
      </c>
      <c r="M45" s="46" t="s">
        <v>195</v>
      </c>
      <c r="N45" s="45" t="s">
        <v>366</v>
      </c>
      <c r="O45" s="45" t="s">
        <v>290</v>
      </c>
      <c r="R45" s="51" t="s">
        <v>176</v>
      </c>
      <c r="S45" s="46" t="s">
        <v>367</v>
      </c>
      <c r="T45" s="46" t="s">
        <v>183</v>
      </c>
      <c r="U45" s="46" t="s">
        <v>187</v>
      </c>
      <c r="V45" s="46" t="s">
        <v>190</v>
      </c>
      <c r="W45" s="46" t="s">
        <v>368</v>
      </c>
      <c r="Z45" s="51"/>
      <c r="AA45" s="45" t="s">
        <v>369</v>
      </c>
      <c r="AB45" s="86" t="s">
        <v>370</v>
      </c>
      <c r="AC45" s="46"/>
      <c r="AD45" s="45" t="s">
        <v>183</v>
      </c>
      <c r="AE45" s="45" t="s">
        <v>288</v>
      </c>
      <c r="AH45" s="51" t="s">
        <v>176</v>
      </c>
      <c r="AI45" s="54"/>
      <c r="AJ45" s="45" t="s">
        <v>190</v>
      </c>
      <c r="AK45" s="46" t="s">
        <v>187</v>
      </c>
      <c r="AL45" s="45" t="s">
        <v>181</v>
      </c>
      <c r="AM45" s="45" t="s">
        <v>371</v>
      </c>
      <c r="AP45" s="51" t="s">
        <v>176</v>
      </c>
      <c r="AQ45" s="46"/>
      <c r="AR45" s="46"/>
      <c r="AS45" s="46"/>
      <c r="AT45" s="46"/>
      <c r="AU45" s="46"/>
    </row>
    <row r="46" customFormat="false" ht="9.75" hidden="false" customHeight="true" outlineLevel="0" collapsed="false">
      <c r="B46" s="51"/>
      <c r="C46" s="48" t="s">
        <v>85</v>
      </c>
      <c r="D46" s="48" t="s">
        <v>85</v>
      </c>
      <c r="E46" s="49" t="s">
        <v>85</v>
      </c>
      <c r="F46" s="48" t="s">
        <v>85</v>
      </c>
      <c r="G46" s="48" t="s">
        <v>85</v>
      </c>
      <c r="H46" s="50"/>
      <c r="J46" s="51"/>
      <c r="K46" s="48" t="s">
        <v>85</v>
      </c>
      <c r="L46" s="48" t="s">
        <v>85</v>
      </c>
      <c r="M46" s="49" t="s">
        <v>85</v>
      </c>
      <c r="N46" s="48" t="s">
        <v>85</v>
      </c>
      <c r="O46" s="48" t="s">
        <v>85</v>
      </c>
      <c r="R46" s="51"/>
      <c r="S46" s="48"/>
      <c r="T46" s="48"/>
      <c r="U46" s="49"/>
      <c r="V46" s="48"/>
      <c r="W46" s="48"/>
      <c r="Z46" s="51"/>
      <c r="AA46" s="48" t="s">
        <v>85</v>
      </c>
      <c r="AB46" s="48" t="s">
        <v>200</v>
      </c>
      <c r="AC46" s="49" t="s">
        <v>85</v>
      </c>
      <c r="AD46" s="48" t="s">
        <v>85</v>
      </c>
      <c r="AE46" s="48" t="s">
        <v>85</v>
      </c>
      <c r="AH46" s="51"/>
      <c r="AI46" s="48"/>
      <c r="AJ46" s="48"/>
      <c r="AK46" s="49"/>
      <c r="AL46" s="48"/>
      <c r="AM46" s="48"/>
      <c r="AP46" s="51"/>
      <c r="AQ46" s="49" t="s">
        <v>85</v>
      </c>
      <c r="AR46" s="49" t="s">
        <v>85</v>
      </c>
      <c r="AS46" s="49" t="s">
        <v>85</v>
      </c>
      <c r="AT46" s="49" t="s">
        <v>85</v>
      </c>
      <c r="AU46" s="49" t="s">
        <v>85</v>
      </c>
    </row>
    <row r="47" s="43" customFormat="true" ht="25.5" hidden="true" customHeight="true" outlineLevel="0" collapsed="false">
      <c r="B47" s="57" t="s">
        <v>201</v>
      </c>
      <c r="C47" s="45"/>
      <c r="D47" s="45"/>
      <c r="E47" s="45"/>
      <c r="F47" s="45"/>
      <c r="G47" s="45"/>
      <c r="H47" s="47"/>
      <c r="J47" s="57" t="s">
        <v>201</v>
      </c>
      <c r="K47" s="78"/>
      <c r="L47" s="78"/>
      <c r="M47" s="78"/>
      <c r="N47" s="78"/>
      <c r="O47" s="78"/>
      <c r="R47" s="57" t="s">
        <v>201</v>
      </c>
      <c r="S47" s="78"/>
      <c r="T47" s="78"/>
      <c r="U47" s="78"/>
      <c r="V47" s="78"/>
      <c r="W47" s="78"/>
      <c r="Z47" s="57" t="s">
        <v>201</v>
      </c>
      <c r="AA47" s="58"/>
      <c r="AB47" s="58"/>
      <c r="AC47" s="58"/>
      <c r="AD47" s="58"/>
      <c r="AE47" s="58"/>
      <c r="AH47" s="57" t="s">
        <v>201</v>
      </c>
      <c r="AI47" s="58"/>
      <c r="AJ47" s="58"/>
      <c r="AK47" s="58"/>
      <c r="AL47" s="58"/>
      <c r="AM47" s="58"/>
      <c r="AP47" s="57" t="s">
        <v>201</v>
      </c>
      <c r="AQ47" s="58"/>
      <c r="AR47" s="58"/>
      <c r="AS47" s="58"/>
      <c r="AT47" s="58"/>
      <c r="AU47" s="58"/>
    </row>
    <row r="48" customFormat="false" ht="9" hidden="true" customHeight="true" outlineLevel="0" collapsed="false">
      <c r="B48" s="57"/>
      <c r="C48" s="48" t="s">
        <v>85</v>
      </c>
      <c r="D48" s="48" t="s">
        <v>85</v>
      </c>
      <c r="E48" s="48" t="s">
        <v>85</v>
      </c>
      <c r="F48" s="48" t="s">
        <v>85</v>
      </c>
      <c r="G48" s="48" t="s">
        <v>85</v>
      </c>
      <c r="H48" s="50"/>
      <c r="J48" s="57"/>
      <c r="K48" s="48" t="s">
        <v>85</v>
      </c>
      <c r="L48" s="48" t="s">
        <v>85</v>
      </c>
      <c r="M48" s="48" t="s">
        <v>85</v>
      </c>
      <c r="N48" s="48" t="s">
        <v>85</v>
      </c>
      <c r="O48" s="48" t="s">
        <v>85</v>
      </c>
      <c r="R48" s="57"/>
      <c r="S48" s="48" t="s">
        <v>85</v>
      </c>
      <c r="T48" s="48" t="s">
        <v>85</v>
      </c>
      <c r="U48" s="48" t="s">
        <v>85</v>
      </c>
      <c r="V48" s="48" t="s">
        <v>85</v>
      </c>
      <c r="W48" s="48" t="s">
        <v>85</v>
      </c>
      <c r="Z48" s="57"/>
      <c r="AA48" s="48" t="s">
        <v>85</v>
      </c>
      <c r="AB48" s="48" t="s">
        <v>85</v>
      </c>
      <c r="AC48" s="48" t="s">
        <v>85</v>
      </c>
      <c r="AD48" s="48" t="s">
        <v>85</v>
      </c>
      <c r="AE48" s="48" t="s">
        <v>85</v>
      </c>
      <c r="AH48" s="57"/>
      <c r="AI48" s="48" t="s">
        <v>85</v>
      </c>
      <c r="AJ48" s="48" t="s">
        <v>85</v>
      </c>
      <c r="AK48" s="48" t="s">
        <v>85</v>
      </c>
      <c r="AL48" s="48" t="s">
        <v>85</v>
      </c>
      <c r="AM48" s="48" t="s">
        <v>85</v>
      </c>
      <c r="AP48" s="57"/>
      <c r="AQ48" s="48" t="s">
        <v>85</v>
      </c>
      <c r="AR48" s="48" t="s">
        <v>85</v>
      </c>
      <c r="AS48" s="48" t="s">
        <v>85</v>
      </c>
      <c r="AT48" s="48" t="s">
        <v>85</v>
      </c>
      <c r="AU48" s="48" t="s">
        <v>85</v>
      </c>
    </row>
    <row r="49" customFormat="false" ht="15" hidden="false" customHeight="true" outlineLevel="0" collapsed="false">
      <c r="B49" s="92" t="s">
        <v>372</v>
      </c>
      <c r="C49" s="92"/>
      <c r="D49" s="92"/>
      <c r="E49" s="92"/>
      <c r="F49" s="92"/>
      <c r="G49" s="92"/>
      <c r="J49" s="60" t="s">
        <v>373</v>
      </c>
      <c r="K49" s="60"/>
      <c r="L49" s="60"/>
      <c r="M49" s="60"/>
      <c r="N49" s="60"/>
      <c r="O49" s="60"/>
      <c r="R49" s="60" t="s">
        <v>374</v>
      </c>
      <c r="S49" s="60"/>
      <c r="T49" s="60"/>
      <c r="U49" s="60"/>
      <c r="V49" s="60"/>
      <c r="W49" s="60"/>
      <c r="Z49" s="93" t="s">
        <v>375</v>
      </c>
      <c r="AA49" s="93"/>
      <c r="AB49" s="93"/>
      <c r="AC49" s="93"/>
      <c r="AD49" s="93"/>
      <c r="AE49" s="93"/>
      <c r="AH49" s="61" t="s">
        <v>376</v>
      </c>
      <c r="AI49" s="61"/>
      <c r="AJ49" s="61"/>
      <c r="AK49" s="61"/>
      <c r="AL49" s="61"/>
      <c r="AM49" s="61"/>
      <c r="AP49" s="94"/>
      <c r="AQ49" s="94"/>
      <c r="AR49" s="94"/>
      <c r="AS49" s="94"/>
      <c r="AT49" s="94"/>
      <c r="AU49" s="94"/>
    </row>
    <row r="50" customFormat="false" ht="9.75" hidden="false" customHeight="true" outlineLevel="0" collapsed="false">
      <c r="A50" s="95"/>
      <c r="B50" s="96" t="s">
        <v>377</v>
      </c>
      <c r="C50" s="96"/>
      <c r="D50" s="96"/>
      <c r="E50" s="96"/>
      <c r="F50" s="96" t="s">
        <v>193</v>
      </c>
      <c r="G50" s="96"/>
      <c r="J50" s="96" t="s">
        <v>377</v>
      </c>
      <c r="K50" s="96"/>
      <c r="L50" s="96"/>
      <c r="M50" s="96"/>
      <c r="N50" s="96" t="s">
        <v>193</v>
      </c>
      <c r="O50" s="96"/>
      <c r="R50" s="96" t="s">
        <v>377</v>
      </c>
      <c r="S50" s="96"/>
      <c r="T50" s="96"/>
      <c r="U50" s="96"/>
      <c r="V50" s="96" t="s">
        <v>193</v>
      </c>
      <c r="W50" s="96"/>
      <c r="Z50" s="96" t="s">
        <v>377</v>
      </c>
      <c r="AA50" s="96"/>
      <c r="AB50" s="96"/>
      <c r="AC50" s="96"/>
      <c r="AD50" s="96" t="s">
        <v>193</v>
      </c>
      <c r="AE50" s="96"/>
      <c r="AH50" s="96" t="s">
        <v>377</v>
      </c>
      <c r="AI50" s="96"/>
      <c r="AJ50" s="96"/>
      <c r="AK50" s="96"/>
      <c r="AL50" s="96" t="s">
        <v>193</v>
      </c>
      <c r="AM50" s="96"/>
      <c r="AP50" s="96" t="s">
        <v>377</v>
      </c>
      <c r="AQ50" s="96"/>
      <c r="AR50" s="96"/>
      <c r="AS50" s="96"/>
      <c r="AT50" s="96" t="s">
        <v>193</v>
      </c>
      <c r="AU50" s="96"/>
    </row>
    <row r="51" customFormat="false" ht="21.75" hidden="false" customHeight="true" outlineLevel="0" collapsed="false">
      <c r="B51" s="97" t="s">
        <v>378</v>
      </c>
      <c r="C51" s="98" t="s">
        <v>315</v>
      </c>
      <c r="D51" s="98" t="s">
        <v>200</v>
      </c>
      <c r="E51" s="99" t="s">
        <v>85</v>
      </c>
      <c r="F51" s="99" t="s">
        <v>85</v>
      </c>
      <c r="G51" s="100" t="s">
        <v>379</v>
      </c>
      <c r="J51" s="97" t="s">
        <v>378</v>
      </c>
      <c r="K51" s="98" t="s">
        <v>315</v>
      </c>
      <c r="L51" s="98" t="s">
        <v>200</v>
      </c>
      <c r="M51" s="99" t="s">
        <v>85</v>
      </c>
      <c r="N51" s="99" t="s">
        <v>85</v>
      </c>
      <c r="O51" s="100" t="s">
        <v>379</v>
      </c>
      <c r="R51" s="97" t="s">
        <v>378</v>
      </c>
      <c r="S51" s="98" t="s">
        <v>315</v>
      </c>
      <c r="T51" s="98" t="s">
        <v>200</v>
      </c>
      <c r="U51" s="99" t="s">
        <v>85</v>
      </c>
      <c r="V51" s="99" t="s">
        <v>85</v>
      </c>
      <c r="W51" s="100" t="s">
        <v>379</v>
      </c>
      <c r="Z51" s="97" t="s">
        <v>378</v>
      </c>
      <c r="AA51" s="98" t="s">
        <v>315</v>
      </c>
      <c r="AB51" s="98" t="s">
        <v>200</v>
      </c>
      <c r="AC51" s="99" t="s">
        <v>85</v>
      </c>
      <c r="AD51" s="101" t="s">
        <v>85</v>
      </c>
      <c r="AE51" s="100" t="s">
        <v>379</v>
      </c>
      <c r="AH51" s="97" t="s">
        <v>378</v>
      </c>
      <c r="AI51" s="98" t="s">
        <v>315</v>
      </c>
      <c r="AJ51" s="98" t="s">
        <v>200</v>
      </c>
      <c r="AK51" s="99" t="s">
        <v>85</v>
      </c>
      <c r="AL51" s="101" t="s">
        <v>85</v>
      </c>
      <c r="AM51" s="100" t="s">
        <v>379</v>
      </c>
      <c r="AP51" s="97" t="s">
        <v>378</v>
      </c>
      <c r="AQ51" s="98" t="s">
        <v>315</v>
      </c>
      <c r="AR51" s="98" t="s">
        <v>200</v>
      </c>
      <c r="AS51" s="99" t="s">
        <v>85</v>
      </c>
      <c r="AT51" s="101" t="s">
        <v>85</v>
      </c>
      <c r="AU51" s="100" t="s">
        <v>379</v>
      </c>
    </row>
    <row r="52" customFormat="false" ht="15" hidden="false" customHeight="false" outlineLevel="0" collapsed="false">
      <c r="R52" s="97"/>
      <c r="S52" s="50"/>
      <c r="T52" s="50"/>
      <c r="U52" s="50"/>
      <c r="V52" s="50"/>
      <c r="W52" s="100"/>
    </row>
    <row r="70" customFormat="false" ht="23.25" hidden="false" customHeight="true" outlineLevel="0" collapsed="false">
      <c r="A70" s="102" t="s">
        <v>85</v>
      </c>
      <c r="B70" s="102"/>
    </row>
    <row r="71" customFormat="false" ht="23.25" hidden="false" customHeight="true" outlineLevel="0" collapsed="false">
      <c r="A71" s="102" t="s">
        <v>315</v>
      </c>
      <c r="B71" s="102"/>
    </row>
    <row r="72" customFormat="false" ht="23.25" hidden="false" customHeight="true" outlineLevel="0" collapsed="false">
      <c r="A72" s="102" t="s">
        <v>380</v>
      </c>
      <c r="B72" s="102"/>
    </row>
    <row r="73" customFormat="false" ht="23.25" hidden="false" customHeight="true" outlineLevel="0" collapsed="false">
      <c r="A73" s="102" t="s">
        <v>200</v>
      </c>
      <c r="B73" s="102"/>
    </row>
    <row r="74" customFormat="false" ht="23.25" hidden="false" customHeight="true" outlineLevel="0" collapsed="false">
      <c r="A74" s="102" t="s">
        <v>381</v>
      </c>
      <c r="B74" s="102"/>
    </row>
    <row r="75" customFormat="false" ht="21" hidden="false" customHeight="true" outlineLevel="0" collapsed="false">
      <c r="A75" s="102" t="s">
        <v>382</v>
      </c>
      <c r="B75" s="102"/>
    </row>
    <row r="76" customFormat="false" ht="21" hidden="false" customHeight="true" outlineLevel="0" collapsed="false">
      <c r="A76" s="102" t="s">
        <v>383</v>
      </c>
      <c r="B76" s="102"/>
    </row>
    <row r="77" customFormat="false" ht="21" hidden="false" customHeight="true" outlineLevel="0" collapsed="false">
      <c r="A77" s="102" t="s">
        <v>384</v>
      </c>
      <c r="B77" s="102"/>
    </row>
    <row r="78" customFormat="false" ht="21" hidden="false" customHeight="true" outlineLevel="0" collapsed="false">
      <c r="A78" s="102" t="s">
        <v>385</v>
      </c>
      <c r="B78" s="102"/>
    </row>
    <row r="79" customFormat="false" ht="21" hidden="false" customHeight="true" outlineLevel="0" collapsed="false">
      <c r="A79" s="102" t="s">
        <v>386</v>
      </c>
      <c r="B79" s="102"/>
    </row>
    <row r="80" customFormat="false" ht="21" hidden="false" customHeight="true" outlineLevel="0" collapsed="false">
      <c r="A80" s="102" t="s">
        <v>387</v>
      </c>
      <c r="B80" s="102"/>
    </row>
    <row r="81" customFormat="false" ht="21" hidden="false" customHeight="true" outlineLevel="0" collapsed="false">
      <c r="A81" s="102" t="s">
        <v>302</v>
      </c>
      <c r="B81" s="102"/>
    </row>
    <row r="82" customFormat="false" ht="21" hidden="false" customHeight="true" outlineLevel="0" collapsed="false">
      <c r="A82" s="102" t="s">
        <v>214</v>
      </c>
      <c r="B82" s="102"/>
    </row>
    <row r="83" customFormat="false" ht="21" hidden="false" customHeight="true" outlineLevel="0" collapsed="false">
      <c r="A83" s="102" t="s">
        <v>301</v>
      </c>
      <c r="B83" s="102"/>
    </row>
    <row r="84" customFormat="false" ht="21" hidden="false" customHeight="true" outlineLevel="0" collapsed="false">
      <c r="A84" s="102" t="s">
        <v>314</v>
      </c>
      <c r="B84" s="102"/>
    </row>
    <row r="85" customFormat="false" ht="21" hidden="false" customHeight="true" outlineLevel="0" collapsed="false">
      <c r="A85" s="102" t="s">
        <v>85</v>
      </c>
      <c r="B85" s="102"/>
    </row>
  </sheetData>
  <mergeCells count="201">
    <mergeCell ref="C1:G1"/>
    <mergeCell ref="K1:O1"/>
    <mergeCell ref="S1:W1"/>
    <mergeCell ref="AA1:AE1"/>
    <mergeCell ref="AI1:AM1"/>
    <mergeCell ref="AQ1:AU1"/>
    <mergeCell ref="C2:F2"/>
    <mergeCell ref="K2:N2"/>
    <mergeCell ref="R2:R3"/>
    <mergeCell ref="S2:V2"/>
    <mergeCell ref="AA2:AD2"/>
    <mergeCell ref="AI2:AL2"/>
    <mergeCell ref="AQ2:AT2"/>
    <mergeCell ref="B5:B6"/>
    <mergeCell ref="J5:J6"/>
    <mergeCell ref="R5:R6"/>
    <mergeCell ref="Z5:Z6"/>
    <mergeCell ref="AH5:AH6"/>
    <mergeCell ref="AP5:AP6"/>
    <mergeCell ref="B7:B8"/>
    <mergeCell ref="D7:D9"/>
    <mergeCell ref="E7:E9"/>
    <mergeCell ref="J7:J8"/>
    <mergeCell ref="L7:L9"/>
    <mergeCell ref="O7:O9"/>
    <mergeCell ref="R7:R8"/>
    <mergeCell ref="W7:W9"/>
    <mergeCell ref="Z7:Z8"/>
    <mergeCell ref="AH7:AH8"/>
    <mergeCell ref="AP7:AP8"/>
    <mergeCell ref="B9:B10"/>
    <mergeCell ref="J9:J10"/>
    <mergeCell ref="R9:R10"/>
    <mergeCell ref="Z9:Z10"/>
    <mergeCell ref="AH9:AH10"/>
    <mergeCell ref="AP9:AP10"/>
    <mergeCell ref="B11:B12"/>
    <mergeCell ref="J11:J12"/>
    <mergeCell ref="R11:R12"/>
    <mergeCell ref="U11:U13"/>
    <mergeCell ref="Z11:Z12"/>
    <mergeCell ref="AH11:AH12"/>
    <mergeCell ref="AP11:AP12"/>
    <mergeCell ref="B13:B14"/>
    <mergeCell ref="J13:J14"/>
    <mergeCell ref="R13:R14"/>
    <mergeCell ref="Z13:Z14"/>
    <mergeCell ref="AH13:AH14"/>
    <mergeCell ref="AP13:AP14"/>
    <mergeCell ref="B15:B16"/>
    <mergeCell ref="J15:J16"/>
    <mergeCell ref="R15:R16"/>
    <mergeCell ref="Z15:Z16"/>
    <mergeCell ref="AH15:AH16"/>
    <mergeCell ref="AP15:AP16"/>
    <mergeCell ref="B17:G17"/>
    <mergeCell ref="J17:O17"/>
    <mergeCell ref="R17:W17"/>
    <mergeCell ref="Z17:AE17"/>
    <mergeCell ref="AH17:AM17"/>
    <mergeCell ref="AP17:AU17"/>
    <mergeCell ref="C18:F18"/>
    <mergeCell ref="K18:N18"/>
    <mergeCell ref="S18:V18"/>
    <mergeCell ref="AA18:AD18"/>
    <mergeCell ref="AG18:AH19"/>
    <mergeCell ref="AI18:AL18"/>
    <mergeCell ref="AQ18:AT18"/>
    <mergeCell ref="B21:B22"/>
    <mergeCell ref="J21:J22"/>
    <mergeCell ref="R21:R22"/>
    <mergeCell ref="Z21:Z22"/>
    <mergeCell ref="AH21:AH22"/>
    <mergeCell ref="AP21:AP22"/>
    <mergeCell ref="B23:B24"/>
    <mergeCell ref="D23:D25"/>
    <mergeCell ref="G23:G25"/>
    <mergeCell ref="J23:J24"/>
    <mergeCell ref="O23:O25"/>
    <mergeCell ref="R23:R24"/>
    <mergeCell ref="X23:X25"/>
    <mergeCell ref="Z23:Z24"/>
    <mergeCell ref="AA23:AA25"/>
    <mergeCell ref="AH23:AH24"/>
    <mergeCell ref="AP23:AP24"/>
    <mergeCell ref="AU23:AU25"/>
    <mergeCell ref="B25:B26"/>
    <mergeCell ref="J25:J26"/>
    <mergeCell ref="R25:R26"/>
    <mergeCell ref="Z25:Z26"/>
    <mergeCell ref="AH25:AH26"/>
    <mergeCell ref="AP25:AP26"/>
    <mergeCell ref="B27:B28"/>
    <mergeCell ref="J27:J28"/>
    <mergeCell ref="R27:R28"/>
    <mergeCell ref="Z27:Z28"/>
    <mergeCell ref="AH27:AH28"/>
    <mergeCell ref="AP27:AP28"/>
    <mergeCell ref="B29:B30"/>
    <mergeCell ref="J29:J30"/>
    <mergeCell ref="R29:R30"/>
    <mergeCell ref="Z29:Z30"/>
    <mergeCell ref="AH29:AH30"/>
    <mergeCell ref="AP29:AP30"/>
    <mergeCell ref="B31:B32"/>
    <mergeCell ref="J31:J32"/>
    <mergeCell ref="R31:R32"/>
    <mergeCell ref="Z31:Z32"/>
    <mergeCell ref="AH31:AH32"/>
    <mergeCell ref="AP31:AP32"/>
    <mergeCell ref="B33:G33"/>
    <mergeCell ref="J33:O33"/>
    <mergeCell ref="R33:W33"/>
    <mergeCell ref="Z33:AE33"/>
    <mergeCell ref="AH33:AM33"/>
    <mergeCell ref="AP33:AU33"/>
    <mergeCell ref="C34:F34"/>
    <mergeCell ref="J34:J36"/>
    <mergeCell ref="K34:N34"/>
    <mergeCell ref="S34:V34"/>
    <mergeCell ref="Z34:Z35"/>
    <mergeCell ref="AA34:AD34"/>
    <mergeCell ref="AH34:AH35"/>
    <mergeCell ref="AI34:AL34"/>
    <mergeCell ref="AP34:AP35"/>
    <mergeCell ref="AQ34:AT34"/>
    <mergeCell ref="B37:B38"/>
    <mergeCell ref="J37:J38"/>
    <mergeCell ref="R37:R38"/>
    <mergeCell ref="Z37:Z38"/>
    <mergeCell ref="AH37:AH38"/>
    <mergeCell ref="AI37:AI45"/>
    <mergeCell ref="AP37:AP38"/>
    <mergeCell ref="B39:B40"/>
    <mergeCell ref="J39:J40"/>
    <mergeCell ref="O39:O41"/>
    <mergeCell ref="R39:R40"/>
    <mergeCell ref="T39:T41"/>
    <mergeCell ref="W39:W41"/>
    <mergeCell ref="Z39:Z40"/>
    <mergeCell ref="AH39:AH40"/>
    <mergeCell ref="AM39:AM41"/>
    <mergeCell ref="AP39:AP40"/>
    <mergeCell ref="B41:B42"/>
    <mergeCell ref="J41:J42"/>
    <mergeCell ref="R41:R42"/>
    <mergeCell ref="Z41:Z42"/>
    <mergeCell ref="AH41:AH42"/>
    <mergeCell ref="AP41:AP42"/>
    <mergeCell ref="B43:B44"/>
    <mergeCell ref="J43:J44"/>
    <mergeCell ref="R43:R44"/>
    <mergeCell ref="Z43:Z44"/>
    <mergeCell ref="AH43:AH44"/>
    <mergeCell ref="AP43:AP44"/>
    <mergeCell ref="B45:B46"/>
    <mergeCell ref="J45:J46"/>
    <mergeCell ref="R45:R46"/>
    <mergeCell ref="Z45:Z46"/>
    <mergeCell ref="AH45:AH46"/>
    <mergeCell ref="AP45:AP46"/>
    <mergeCell ref="B47:B48"/>
    <mergeCell ref="J47:J48"/>
    <mergeCell ref="R47:R48"/>
    <mergeCell ref="Z47:Z48"/>
    <mergeCell ref="AH47:AH48"/>
    <mergeCell ref="AP47:AP48"/>
    <mergeCell ref="B49:G49"/>
    <mergeCell ref="J49:O49"/>
    <mergeCell ref="R49:W49"/>
    <mergeCell ref="Z49:AE49"/>
    <mergeCell ref="AH49:AM49"/>
    <mergeCell ref="AP49:AU49"/>
    <mergeCell ref="B50:E50"/>
    <mergeCell ref="F50:G50"/>
    <mergeCell ref="J50:M50"/>
    <mergeCell ref="N50:O50"/>
    <mergeCell ref="R50:U50"/>
    <mergeCell ref="V50:W50"/>
    <mergeCell ref="Z50:AC50"/>
    <mergeCell ref="AD50:AE50"/>
    <mergeCell ref="AH50:AK50"/>
    <mergeCell ref="AL50:AM50"/>
    <mergeCell ref="AP50:AS50"/>
    <mergeCell ref="AT50:AU50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</mergeCells>
  <dataValidations count="1">
    <dataValidation allowBlank="true" errorStyle="stop" operator="between" showDropDown="false" showErrorMessage="true" showInputMessage="false" sqref="C4:G4 K4:O4 R4:W4 AA4:AE4 AI4:AM4 AQ4:AU4 C6:G6 K6:O6 S6:W6 AA6:AE6 AI6:AM6 AQ6:AU6 C8 F8:G8 K8 M8:N8 S8:V8 AA8:AE8 AI8:AM8 AQ8:AU8 C10:G10 K10:O10 S10:W10 AA10:AE10 AI10:AM10 AQ10:AU10 C12:G12 K12:O12 S12:T12 V12:W12 AA12:AE12 AI12:AM12 AQ12:AU12 C14:G14 K14:O14 S14:W14 AA14:AE14 AI14:AM14 AQ14:AU14 C16:G16 K16:O16 S16:W16 AA16:AE16 AI16:AM16 AQ16:AU16 C20:G20 K20:O20 S20:W20 AA20:AE20 AI20:AM20 AQ20:AU20 C22:G22 K22:O22 S22:X22 AA22:AE22 AI22:AM22 AQ22:AU22 C24 E24:F24 K24:N24 S24:W24 AB24:AE24 AI24:AM24 AQ24:AT24 C26:G26 K26:O26 S26:X26 AA26:AE26 AI26:AM26 AQ26:AU26 C28:G28 K28:O28 S28:X28 AA28:AE28 AI28:AM28 AQ28:AU28 C30:G30 K30:O30 S30:W30 AB30:AE30 AI30:AM30 AQ30:AU30 C32:G32 K32:O32 S32:W32 AA32:AE32 AI32:AM32 AQ32:AU32 B36:G36 K36:O36 S36:W36 Z36:AE36 AI36:AM36 AQ36:AU36 C38:G38 K38:O38 S38:W38 AA38:AE38 AJ38:AM38 AQ38:AU38 C40:G40 K40:N40 S40 U40:V40 AA40:AE40 AJ40:AL40 AQ40:AU40 C42:G42 K42:O42 S42:W42 AA42:AE42 AJ42:AM42 AQ42:AU42 C44:G44 K44:O44 S44:W44 AA44:AE44 AJ44:AM44 AQ44:AU44 C46:G46 K46:O46 S46:W46 AA46:AE46 AI46:AM46 AQ46:AU46 C48:G48 K48:O48 S48:W48 AA48:AE48 AI48:AM48 AQ48:AU48 C51:F51 K51:N51 S51:V51 AA51:AD51 AI51:AL51 AQ51:AT51" type="list">
      <formula1>Liste_Picto</formula1>
      <formula2>0</formula2>
    </dataValidation>
  </dataValidations>
  <printOptions headings="false" gridLines="false" gridLinesSet="true" horizontalCentered="true" verticalCentered="true"/>
  <pageMargins left="0.315277777777778" right="0.354166666666667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8" man="true" max="65535" min="0"/>
    <brk id="16" man="true" max="65535" min="0"/>
    <brk id="24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A21" activeCellId="0" sqref="A21:IV21"/>
    </sheetView>
  </sheetViews>
  <sheetFormatPr defaultColWidth="11.41796875" defaultRowHeight="18" zeroHeight="false" outlineLevelRow="0" outlineLevelCol="0"/>
  <cols>
    <col collapsed="false" customWidth="true" hidden="false" outlineLevel="0" max="1" min="1" style="164" width="12.56"/>
    <col collapsed="false" customWidth="true" hidden="false" outlineLevel="0" max="2" min="2" style="164" width="40.28"/>
    <col collapsed="false" customWidth="true" hidden="false" outlineLevel="0" max="4" min="3" style="164" width="40.13"/>
    <col collapsed="false" customWidth="true" hidden="false" outlineLevel="0" max="5" min="5" style="165" width="40.13"/>
    <col collapsed="false" customWidth="true" hidden="false" outlineLevel="0" max="6" min="6" style="164" width="40.28"/>
    <col collapsed="false" customWidth="false" hidden="false" outlineLevel="0" max="257" min="7" style="164" width="11.42"/>
  </cols>
  <sheetData>
    <row r="1" s="166" customFormat="true" ht="17.1" hidden="false" customHeight="true" outlineLevel="0" collapsed="false">
      <c r="B1" s="167"/>
      <c r="C1" s="167"/>
      <c r="D1" s="167"/>
      <c r="E1" s="167"/>
      <c r="F1" s="167"/>
    </row>
    <row r="2" s="166" customFormat="true" ht="19.5" hidden="false" customHeight="true" outlineLevel="0" collapsed="false">
      <c r="B2" s="167"/>
      <c r="C2" s="167"/>
      <c r="D2" s="167"/>
      <c r="E2" s="167"/>
      <c r="F2" s="168"/>
    </row>
    <row r="3" s="166" customFormat="true" ht="19.5" hidden="false" customHeight="true" outlineLevel="0" collapsed="false">
      <c r="B3" s="167"/>
      <c r="C3" s="167"/>
      <c r="D3" s="167"/>
      <c r="E3" s="167"/>
      <c r="F3" s="167"/>
    </row>
    <row r="4" s="166" customFormat="true" ht="19.5" hidden="false" customHeight="true" outlineLevel="0" collapsed="false">
      <c r="B4" s="167"/>
      <c r="C4" s="191"/>
      <c r="D4" s="167"/>
      <c r="E4" s="167"/>
      <c r="F4" s="167"/>
    </row>
    <row r="5" s="166" customFormat="true" ht="19.5" hidden="false" customHeight="true" outlineLevel="0" collapsed="false">
      <c r="B5" s="167"/>
      <c r="C5" s="167"/>
      <c r="D5" s="167"/>
      <c r="E5" s="167"/>
      <c r="F5" s="168"/>
    </row>
    <row r="6" customFormat="false" ht="11.25" hidden="false" customHeight="true" outlineLevel="0" collapsed="false">
      <c r="B6" s="169"/>
      <c r="C6" s="169"/>
      <c r="D6" s="169"/>
      <c r="E6" s="170"/>
      <c r="F6" s="169"/>
    </row>
    <row r="7" customFormat="false" ht="29.25" hidden="false" customHeight="true" outlineLevel="0" collapsed="false">
      <c r="A7" s="166" t="s">
        <v>541</v>
      </c>
      <c r="B7" s="195" t="str">
        <f aca="false">Commission!AI37</f>
        <v>Lundi de Pâques</v>
      </c>
      <c r="C7" s="171" t="str">
        <f aca="false">Commission!AJ37</f>
        <v>friand fromage</v>
      </c>
      <c r="D7" s="173" t="str">
        <f aca="false">Commission!AK37</f>
        <v>salade aux croutons et fromage</v>
      </c>
      <c r="E7" s="171" t="str">
        <f aca="false">Commission!AL37</f>
        <v>Salade italienne</v>
      </c>
      <c r="F7" s="172" t="str">
        <f aca="false">Commission!AM37</f>
        <v>tomate rondelles</v>
      </c>
    </row>
    <row r="8" customFormat="false" ht="36" hidden="false" customHeight="true" outlineLevel="0" collapsed="false">
      <c r="A8" s="166" t="s">
        <v>542</v>
      </c>
      <c r="B8" s="195"/>
      <c r="C8" s="171"/>
      <c r="D8" s="173"/>
      <c r="E8" s="171"/>
      <c r="F8" s="172"/>
    </row>
    <row r="9" customFormat="false" ht="45" hidden="false" customHeight="true" outlineLevel="0" collapsed="false">
      <c r="A9" s="166" t="s">
        <v>543</v>
      </c>
      <c r="B9" s="195"/>
      <c r="C9" s="171"/>
      <c r="D9" s="173"/>
      <c r="E9" s="171"/>
      <c r="F9" s="172"/>
    </row>
    <row r="10" customFormat="false" ht="47.25" hidden="false" customHeight="true" outlineLevel="0" collapsed="false">
      <c r="A10" s="166" t="s">
        <v>544</v>
      </c>
      <c r="B10" s="195"/>
      <c r="C10" s="171"/>
      <c r="D10" s="173"/>
      <c r="E10" s="171"/>
      <c r="F10" s="172"/>
    </row>
    <row r="11" customFormat="false" ht="36" hidden="false" customHeight="true" outlineLevel="0" collapsed="false">
      <c r="A11" s="166" t="s">
        <v>545</v>
      </c>
      <c r="B11" s="195"/>
      <c r="C11" s="173" t="str">
        <f aca="false">Commission!AJ39</f>
        <v>Steak haché</v>
      </c>
      <c r="D11" s="173" t="str">
        <f aca="false">Commission!AK39</f>
        <v>Filet de poisson sauce aurore</v>
      </c>
      <c r="E11" s="173" t="str">
        <f aca="false">Commission!AL39</f>
        <v>Jambon grill sauce barbecue</v>
      </c>
      <c r="F11" s="173" t="str">
        <f aca="false">Commission!AM39</f>
        <v>Parmentier de poisson</v>
      </c>
    </row>
    <row r="12" customFormat="false" ht="42.75" hidden="false" customHeight="true" outlineLevel="0" collapsed="false">
      <c r="A12" s="166" t="s">
        <v>545</v>
      </c>
      <c r="B12" s="195"/>
      <c r="C12" s="173"/>
      <c r="D12" s="173"/>
      <c r="E12" s="173"/>
      <c r="F12" s="173"/>
    </row>
    <row r="13" customFormat="false" ht="39.75" hidden="false" customHeight="true" outlineLevel="0" collapsed="false">
      <c r="A13" s="166" t="s">
        <v>546</v>
      </c>
      <c r="B13" s="195"/>
      <c r="C13" s="172" t="str">
        <f aca="false">Commission!AJ41</f>
        <v>Haricots beurre</v>
      </c>
      <c r="D13" s="172" t="str">
        <f aca="false">Commission!AK41</f>
        <v>Brunoise de légumes</v>
      </c>
      <c r="E13" s="172" t="str">
        <f aca="false">Commission!AL41</f>
        <v>Carottes</v>
      </c>
      <c r="F13" s="173"/>
    </row>
    <row r="14" customFormat="false" ht="54" hidden="false" customHeight="true" outlineLevel="0" collapsed="false">
      <c r="A14" s="166" t="s">
        <v>547</v>
      </c>
      <c r="B14" s="195"/>
      <c r="C14" s="172"/>
      <c r="D14" s="172"/>
      <c r="E14" s="172"/>
      <c r="F14" s="173"/>
    </row>
    <row r="15" customFormat="false" ht="37.5" hidden="false" customHeight="true" outlineLevel="0" collapsed="false">
      <c r="A15" s="166" t="s">
        <v>548</v>
      </c>
      <c r="B15" s="195"/>
      <c r="C15" s="174" t="str">
        <f aca="false">Commission!AJ43</f>
        <v>emmental</v>
      </c>
      <c r="D15" s="174" t="str">
        <f aca="false">Commission!AK43</f>
        <v>fromage frais nature</v>
      </c>
      <c r="E15" s="174" t="str">
        <f aca="false">Commission!AL43</f>
        <v>tome noire</v>
      </c>
      <c r="F15" s="174" t="str">
        <f aca="false">Commission!AM43</f>
        <v>gouda</v>
      </c>
    </row>
    <row r="16" customFormat="false" ht="29.25" hidden="false" customHeight="true" outlineLevel="0" collapsed="false">
      <c r="A16" s="166" t="s">
        <v>549</v>
      </c>
      <c r="B16" s="195"/>
      <c r="C16" s="174"/>
      <c r="D16" s="174"/>
      <c r="E16" s="174"/>
      <c r="F16" s="174"/>
    </row>
    <row r="17" customFormat="false" ht="29.25" hidden="false" customHeight="true" outlineLevel="0" collapsed="false">
      <c r="A17" s="166" t="s">
        <v>550</v>
      </c>
      <c r="B17" s="195"/>
      <c r="C17" s="174"/>
      <c r="D17" s="174"/>
      <c r="E17" s="174"/>
      <c r="F17" s="174"/>
    </row>
    <row r="18" customFormat="false" ht="62.25" hidden="false" customHeight="true" outlineLevel="0" collapsed="false">
      <c r="A18" s="166" t="s">
        <v>551</v>
      </c>
      <c r="B18" s="195"/>
      <c r="C18" s="174"/>
      <c r="D18" s="174"/>
      <c r="E18" s="174"/>
      <c r="F18" s="174"/>
    </row>
    <row r="19" customFormat="false" ht="33.75" hidden="false" customHeight="true" outlineLevel="0" collapsed="false">
      <c r="A19" s="166" t="s">
        <v>552</v>
      </c>
      <c r="B19" s="195"/>
      <c r="C19" s="172" t="str">
        <f aca="false">Commission!AJ45</f>
        <v>Pomme</v>
      </c>
      <c r="D19" s="172" t="str">
        <f aca="false">Commission!AK45</f>
        <v>Banane</v>
      </c>
      <c r="E19" s="172" t="str">
        <f aca="false">Commission!AL45</f>
        <v>Poire</v>
      </c>
      <c r="F19" s="172" t="str">
        <f aca="false">Commission!AM45</f>
        <v>Compote pomme fraise</v>
      </c>
    </row>
    <row r="20" customFormat="false" ht="33.75" hidden="false" customHeight="true" outlineLevel="0" collapsed="false">
      <c r="A20" s="166" t="s">
        <v>553</v>
      </c>
      <c r="B20" s="195"/>
      <c r="C20" s="172"/>
      <c r="D20" s="172"/>
      <c r="E20" s="172"/>
      <c r="F20" s="172"/>
    </row>
    <row r="21" customFormat="false" ht="33.75" hidden="false" customHeight="true" outlineLevel="0" collapsed="false">
      <c r="A21" s="166" t="s">
        <v>554</v>
      </c>
      <c r="B21" s="195"/>
      <c r="C21" s="172"/>
      <c r="D21" s="172"/>
      <c r="E21" s="172"/>
      <c r="F21" s="172"/>
    </row>
    <row r="22" customFormat="false" ht="33.75" hidden="false" customHeight="true" outlineLevel="0" collapsed="false">
      <c r="A22" s="166" t="s">
        <v>555</v>
      </c>
      <c r="B22" s="195"/>
      <c r="C22" s="172"/>
      <c r="D22" s="172"/>
      <c r="E22" s="172"/>
      <c r="F22" s="172"/>
    </row>
    <row r="23" customFormat="false" ht="30.75" hidden="false" customHeight="true" outlineLevel="0" collapsed="false">
      <c r="B23" s="176" t="str">
        <f aca="false">+Commission!AH49</f>
        <v>Salade italienne : pâte, tomate, olive noire, poivron vert, basilic / Salade mimosa : tomate, salade, œuf dur</v>
      </c>
      <c r="C23" s="176"/>
      <c r="D23" s="176"/>
      <c r="E23" s="177" t="s">
        <v>556</v>
      </c>
      <c r="F23" s="178" t="str">
        <f aca="false">Commission!C1</f>
        <v>SAUVETERRE DE GUYENNE RS</v>
      </c>
    </row>
    <row r="24" customFormat="false" ht="27" hidden="false" customHeight="true" outlineLevel="0" collapsed="false">
      <c r="B24" s="176"/>
      <c r="C24" s="176"/>
      <c r="D24" s="176"/>
      <c r="E24" s="177" t="s">
        <v>557</v>
      </c>
      <c r="F24" s="179" t="str">
        <f aca="false">+Commission!AI34</f>
        <v>Semaine n° 15 - du 9 au 15 Avril 2012</v>
      </c>
    </row>
    <row r="25" customFormat="false" ht="16.5" hidden="false" customHeight="true" outlineLevel="0" collapsed="false">
      <c r="B25" s="180" t="s">
        <v>377</v>
      </c>
      <c r="C25" s="180"/>
      <c r="D25" s="180"/>
      <c r="E25" s="170"/>
      <c r="F25" s="169"/>
    </row>
  </sheetData>
  <mergeCells count="22">
    <mergeCell ref="B7:B22"/>
    <mergeCell ref="C7:C10"/>
    <mergeCell ref="D7:D10"/>
    <mergeCell ref="E7:E10"/>
    <mergeCell ref="F7:F10"/>
    <mergeCell ref="C11:C12"/>
    <mergeCell ref="D11:D12"/>
    <mergeCell ref="E11:E12"/>
    <mergeCell ref="F11:F14"/>
    <mergeCell ref="C13:C14"/>
    <mergeCell ref="D13:D14"/>
    <mergeCell ref="E13:E14"/>
    <mergeCell ref="C15:C18"/>
    <mergeCell ref="D15:D18"/>
    <mergeCell ref="E15:E18"/>
    <mergeCell ref="F15:F18"/>
    <mergeCell ref="C19:C22"/>
    <mergeCell ref="D19:D22"/>
    <mergeCell ref="E19:E22"/>
    <mergeCell ref="F19:F22"/>
    <mergeCell ref="B23:D24"/>
    <mergeCell ref="B25:D25"/>
  </mergeCells>
  <printOptions headings="false" gridLines="false" gridLinesSet="true" horizontalCentered="false" verticalCentered="false"/>
  <pageMargins left="0" right="0.229861111111111" top="0.170138888888889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1" activeCellId="0" sqref="A21:IV21"/>
    </sheetView>
  </sheetViews>
  <sheetFormatPr defaultColWidth="11.41796875" defaultRowHeight="18" zeroHeight="false" outlineLevelRow="0" outlineLevelCol="0"/>
  <cols>
    <col collapsed="false" customWidth="true" hidden="false" outlineLevel="0" max="1" min="1" style="164" width="12.56"/>
    <col collapsed="false" customWidth="true" hidden="false" outlineLevel="0" max="2" min="2" style="164" width="40.28"/>
    <col collapsed="false" customWidth="true" hidden="false" outlineLevel="0" max="4" min="3" style="164" width="40.13"/>
    <col collapsed="false" customWidth="true" hidden="false" outlineLevel="0" max="5" min="5" style="165" width="40.13"/>
    <col collapsed="false" customWidth="true" hidden="false" outlineLevel="0" max="6" min="6" style="164" width="40.28"/>
    <col collapsed="false" customWidth="false" hidden="false" outlineLevel="0" max="257" min="7" style="164" width="11.42"/>
  </cols>
  <sheetData>
    <row r="1" s="166" customFormat="true" ht="17.1" hidden="false" customHeight="true" outlineLevel="0" collapsed="false">
      <c r="B1" s="167"/>
      <c r="C1" s="167"/>
      <c r="D1" s="167"/>
      <c r="E1" s="167"/>
      <c r="F1" s="167"/>
    </row>
    <row r="2" s="166" customFormat="true" ht="19.5" hidden="false" customHeight="true" outlineLevel="0" collapsed="false">
      <c r="B2" s="167"/>
      <c r="C2" s="167"/>
      <c r="D2" s="167"/>
      <c r="E2" s="167"/>
      <c r="F2" s="168"/>
    </row>
    <row r="3" s="166" customFormat="true" ht="19.5" hidden="false" customHeight="true" outlineLevel="0" collapsed="false">
      <c r="B3" s="167"/>
      <c r="C3" s="167"/>
      <c r="D3" s="167"/>
      <c r="E3" s="167"/>
      <c r="F3" s="167"/>
    </row>
    <row r="4" s="166" customFormat="true" ht="19.5" hidden="false" customHeight="true" outlineLevel="0" collapsed="false">
      <c r="B4" s="167"/>
      <c r="C4" s="191"/>
      <c r="D4" s="167"/>
      <c r="E4" s="167"/>
      <c r="F4" s="167"/>
    </row>
    <row r="5" s="166" customFormat="true" ht="19.5" hidden="false" customHeight="true" outlineLevel="0" collapsed="false">
      <c r="B5" s="167"/>
      <c r="C5" s="167"/>
      <c r="D5" s="167"/>
      <c r="E5" s="167"/>
      <c r="F5" s="168"/>
    </row>
    <row r="6" customFormat="false" ht="11.25" hidden="false" customHeight="true" outlineLevel="0" collapsed="false">
      <c r="B6" s="169"/>
      <c r="C6" s="169"/>
      <c r="D6" s="169"/>
      <c r="E6" s="170"/>
      <c r="F6" s="169"/>
    </row>
    <row r="7" customFormat="false" ht="29.25" hidden="false" customHeight="true" outlineLevel="0" collapsed="false">
      <c r="A7" s="166" t="s">
        <v>541</v>
      </c>
      <c r="B7" s="171" t="str">
        <f aca="false">Commission!AQ5</f>
        <v>Salade paysanne</v>
      </c>
      <c r="C7" s="172" t="str">
        <f aca="false">Commission!AR5</f>
        <v>Carottes râpées</v>
      </c>
      <c r="D7" s="172" t="str">
        <f aca="false">Commission!AS5</f>
        <v>Concombre sauce yaourt</v>
      </c>
      <c r="E7" s="172" t="str">
        <f aca="false">Commission!AT5</f>
        <v>œuf mayonnaise</v>
      </c>
      <c r="F7" s="172" t="str">
        <f aca="false">Commission!AU5</f>
        <v>saucisson</v>
      </c>
    </row>
    <row r="8" customFormat="false" ht="36" hidden="false" customHeight="true" outlineLevel="0" collapsed="false">
      <c r="A8" s="166" t="s">
        <v>542</v>
      </c>
      <c r="B8" s="171"/>
      <c r="C8" s="172"/>
      <c r="D8" s="172"/>
      <c r="E8" s="172"/>
      <c r="F8" s="172"/>
    </row>
    <row r="9" customFormat="false" ht="45" hidden="false" customHeight="true" outlineLevel="0" collapsed="false">
      <c r="A9" s="166" t="s">
        <v>543</v>
      </c>
      <c r="B9" s="171"/>
      <c r="C9" s="172"/>
      <c r="D9" s="172"/>
      <c r="E9" s="172"/>
      <c r="F9" s="172"/>
    </row>
    <row r="10" customFormat="false" ht="47.25" hidden="false" customHeight="true" outlineLevel="0" collapsed="false">
      <c r="A10" s="166" t="s">
        <v>544</v>
      </c>
      <c r="B10" s="171"/>
      <c r="C10" s="172"/>
      <c r="D10" s="172"/>
      <c r="E10" s="172"/>
      <c r="F10" s="172"/>
    </row>
    <row r="11" customFormat="false" ht="36" hidden="false" customHeight="true" outlineLevel="0" collapsed="false">
      <c r="A11" s="166" t="s">
        <v>545</v>
      </c>
      <c r="B11" s="173" t="str">
        <f aca="false">Commission!AQ7</f>
        <v>Cordon bleu</v>
      </c>
      <c r="C11" s="173" t="str">
        <f aca="false">Commission!AR7</f>
        <v>Sauté de porc printanier</v>
      </c>
      <c r="D11" s="173" t="str">
        <f aca="false">Commission!AS7</f>
        <v>Boulettes d'agneau façon tandoori</v>
      </c>
      <c r="E11" s="173" t="str">
        <f aca="false">Commission!AT7</f>
        <v>boule bœuf</v>
      </c>
      <c r="F11" s="173" t="str">
        <f aca="false">Commission!AU7</f>
        <v>Marmitte de poison</v>
      </c>
    </row>
    <row r="12" customFormat="false" ht="42.75" hidden="false" customHeight="true" outlineLevel="0" collapsed="false">
      <c r="A12" s="166" t="s">
        <v>545</v>
      </c>
      <c r="B12" s="173"/>
      <c r="C12" s="173"/>
      <c r="D12" s="173"/>
      <c r="E12" s="173"/>
      <c r="F12" s="173"/>
    </row>
    <row r="13" customFormat="false" ht="39.75" hidden="false" customHeight="true" outlineLevel="0" collapsed="false">
      <c r="A13" s="166" t="s">
        <v>546</v>
      </c>
      <c r="B13" s="172" t="str">
        <f aca="false">Commission!AQ9</f>
        <v>Mitonnée de légumes</v>
      </c>
      <c r="C13" s="171" t="str">
        <f aca="false">Commission!AR9</f>
        <v>Coudes rayés</v>
      </c>
      <c r="D13" s="171" t="str">
        <f aca="false">Commission!AS9</f>
        <v>Semoule</v>
      </c>
      <c r="E13" s="172" t="str">
        <f aca="false">Commission!AT9</f>
        <v>Haricots verts poêlés</v>
      </c>
      <c r="F13" s="171" t="str">
        <f aca="false">Commission!AU9</f>
        <v>Riz créole</v>
      </c>
    </row>
    <row r="14" customFormat="false" ht="54" hidden="false" customHeight="true" outlineLevel="0" collapsed="false">
      <c r="A14" s="166" t="s">
        <v>547</v>
      </c>
      <c r="B14" s="172"/>
      <c r="C14" s="171"/>
      <c r="D14" s="171"/>
      <c r="E14" s="172"/>
      <c r="F14" s="171"/>
    </row>
    <row r="15" customFormat="false" ht="37.5" hidden="false" customHeight="true" outlineLevel="0" collapsed="false">
      <c r="A15" s="166" t="s">
        <v>548</v>
      </c>
      <c r="B15" s="174" t="str">
        <f aca="false">Commission!AQ11</f>
        <v>vache picon</v>
      </c>
      <c r="C15" s="174" t="str">
        <f aca="false">Commission!AR11</f>
        <v>mimolette</v>
      </c>
      <c r="D15" s="174" t="str">
        <f aca="false">Commission!AS11</f>
        <v>port salut</v>
      </c>
      <c r="E15" s="174" t="str">
        <f aca="false">Commission!AT11</f>
        <v>edam</v>
      </c>
      <c r="F15" s="174" t="str">
        <f aca="false">Commission!AU11</f>
        <v>emmental</v>
      </c>
    </row>
    <row r="16" customFormat="false" ht="29.25" hidden="false" customHeight="true" outlineLevel="0" collapsed="false">
      <c r="A16" s="166" t="s">
        <v>549</v>
      </c>
      <c r="B16" s="174"/>
      <c r="C16" s="174"/>
      <c r="D16" s="174"/>
      <c r="E16" s="174"/>
      <c r="F16" s="174"/>
    </row>
    <row r="17" customFormat="false" ht="29.25" hidden="false" customHeight="true" outlineLevel="0" collapsed="false">
      <c r="A17" s="166" t="s">
        <v>550</v>
      </c>
      <c r="B17" s="174"/>
      <c r="C17" s="174"/>
      <c r="D17" s="174"/>
      <c r="E17" s="174"/>
      <c r="F17" s="174"/>
    </row>
    <row r="18" customFormat="false" ht="62.25" hidden="false" customHeight="true" outlineLevel="0" collapsed="false">
      <c r="A18" s="166" t="s">
        <v>551</v>
      </c>
      <c r="B18" s="174"/>
      <c r="C18" s="174"/>
      <c r="D18" s="174"/>
      <c r="E18" s="174"/>
      <c r="F18" s="174"/>
    </row>
    <row r="19" customFormat="false" ht="33.75" hidden="false" customHeight="true" outlineLevel="0" collapsed="false">
      <c r="A19" s="166" t="s">
        <v>552</v>
      </c>
      <c r="B19" s="172" t="str">
        <f aca="false">Commission!AQ13</f>
        <v>Banane</v>
      </c>
      <c r="C19" s="174" t="str">
        <f aca="false">Commission!AR13</f>
        <v>Entremets vanille</v>
      </c>
      <c r="D19" s="172" t="str">
        <f aca="false">Commission!AS13</f>
        <v>Pêche au sirop</v>
      </c>
      <c r="E19" s="175" t="str">
        <f aca="false">Commission!AT13</f>
        <v>Tarte aux pommes</v>
      </c>
      <c r="F19" s="172" t="str">
        <f aca="false">Commission!AU13</f>
        <v>Fraises (sous réserve)</v>
      </c>
    </row>
    <row r="20" customFormat="false" ht="33.75" hidden="false" customHeight="true" outlineLevel="0" collapsed="false">
      <c r="A20" s="166" t="s">
        <v>553</v>
      </c>
      <c r="B20" s="172"/>
      <c r="C20" s="174"/>
      <c r="D20" s="172"/>
      <c r="E20" s="175"/>
      <c r="F20" s="172"/>
    </row>
    <row r="21" customFormat="false" ht="33.75" hidden="false" customHeight="true" outlineLevel="0" collapsed="false">
      <c r="A21" s="166" t="s">
        <v>554</v>
      </c>
      <c r="B21" s="172"/>
      <c r="C21" s="174"/>
      <c r="D21" s="172"/>
      <c r="E21" s="175"/>
      <c r="F21" s="172"/>
    </row>
    <row r="22" customFormat="false" ht="33.75" hidden="false" customHeight="true" outlineLevel="0" collapsed="false">
      <c r="A22" s="166" t="s">
        <v>555</v>
      </c>
      <c r="B22" s="172"/>
      <c r="C22" s="174"/>
      <c r="D22" s="172"/>
      <c r="E22" s="175"/>
      <c r="F22" s="172"/>
    </row>
    <row r="23" customFormat="false" ht="30.75" hidden="false" customHeight="true" outlineLevel="0" collapsed="false">
      <c r="B23" s="176" t="str">
        <f aca="false">+Commission!AP17</f>
        <v>Salade paysanne : pomme de terre, carotte, lardon, tomate, croûton</v>
      </c>
      <c r="C23" s="176"/>
      <c r="D23" s="176"/>
      <c r="E23" s="177" t="s">
        <v>556</v>
      </c>
      <c r="F23" s="178" t="str">
        <f aca="false">Commission!C1</f>
        <v>SAUVETERRE DE GUYENNE RS</v>
      </c>
    </row>
    <row r="24" customFormat="false" ht="27" hidden="false" customHeight="true" outlineLevel="0" collapsed="false">
      <c r="B24" s="176"/>
      <c r="C24" s="176"/>
      <c r="D24" s="176"/>
      <c r="E24" s="177" t="s">
        <v>557</v>
      </c>
      <c r="F24" s="179" t="str">
        <f aca="false">+Commission!AQ2</f>
        <v>Semaine n° 16 - du 16 au 22 Avril 2012</v>
      </c>
    </row>
    <row r="25" customFormat="false" ht="16.5" hidden="false" customHeight="true" outlineLevel="0" collapsed="false">
      <c r="B25" s="180" t="s">
        <v>377</v>
      </c>
      <c r="C25" s="180"/>
      <c r="D25" s="180"/>
      <c r="E25" s="170"/>
      <c r="F25" s="169"/>
    </row>
  </sheetData>
  <mergeCells count="27">
    <mergeCell ref="B7:B10"/>
    <mergeCell ref="C7:C10"/>
    <mergeCell ref="D7:D10"/>
    <mergeCell ref="E7:E10"/>
    <mergeCell ref="F7:F10"/>
    <mergeCell ref="B11:B12"/>
    <mergeCell ref="C11:C12"/>
    <mergeCell ref="D11:D12"/>
    <mergeCell ref="E11:E12"/>
    <mergeCell ref="F11:F12"/>
    <mergeCell ref="B13:B14"/>
    <mergeCell ref="C13:C14"/>
    <mergeCell ref="D13:D14"/>
    <mergeCell ref="E13:E14"/>
    <mergeCell ref="F13:F14"/>
    <mergeCell ref="B15:B18"/>
    <mergeCell ref="C15:C18"/>
    <mergeCell ref="D15:D18"/>
    <mergeCell ref="E15:E18"/>
    <mergeCell ref="F15:F18"/>
    <mergeCell ref="B19:B22"/>
    <mergeCell ref="C19:C22"/>
    <mergeCell ref="D19:D22"/>
    <mergeCell ref="E19:E22"/>
    <mergeCell ref="F19:F22"/>
    <mergeCell ref="B23:D24"/>
    <mergeCell ref="B25:D25"/>
  </mergeCells>
  <printOptions headings="false" gridLines="false" gridLinesSet="true" horizontalCentered="false" verticalCentered="false"/>
  <pageMargins left="0" right="0.229861111111111" top="0.170138888888889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1" activeCellId="0" sqref="A21:IV21"/>
    </sheetView>
  </sheetViews>
  <sheetFormatPr defaultColWidth="11.41796875" defaultRowHeight="18" zeroHeight="false" outlineLevelRow="0" outlineLevelCol="0"/>
  <cols>
    <col collapsed="false" customWidth="true" hidden="false" outlineLevel="0" max="1" min="1" style="164" width="12.56"/>
    <col collapsed="false" customWidth="true" hidden="false" outlineLevel="0" max="2" min="2" style="164" width="40.28"/>
    <col collapsed="false" customWidth="true" hidden="false" outlineLevel="0" max="4" min="3" style="164" width="40.13"/>
    <col collapsed="false" customWidth="true" hidden="false" outlineLevel="0" max="5" min="5" style="165" width="40.13"/>
    <col collapsed="false" customWidth="true" hidden="false" outlineLevel="0" max="6" min="6" style="164" width="40.28"/>
    <col collapsed="false" customWidth="false" hidden="false" outlineLevel="0" max="257" min="7" style="164" width="11.42"/>
  </cols>
  <sheetData>
    <row r="1" s="166" customFormat="true" ht="17.1" hidden="false" customHeight="true" outlineLevel="0" collapsed="false">
      <c r="B1" s="167"/>
      <c r="C1" s="167"/>
      <c r="D1" s="167"/>
      <c r="E1" s="167"/>
      <c r="F1" s="167"/>
    </row>
    <row r="2" s="166" customFormat="true" ht="19.5" hidden="false" customHeight="true" outlineLevel="0" collapsed="false">
      <c r="B2" s="167"/>
      <c r="C2" s="167"/>
      <c r="D2" s="167"/>
      <c r="E2" s="167"/>
      <c r="F2" s="168"/>
    </row>
    <row r="3" s="166" customFormat="true" ht="19.5" hidden="false" customHeight="true" outlineLevel="0" collapsed="false">
      <c r="B3" s="167"/>
      <c r="C3" s="167"/>
      <c r="D3" s="167"/>
      <c r="E3" s="167"/>
      <c r="F3" s="167"/>
    </row>
    <row r="4" s="166" customFormat="true" ht="19.5" hidden="false" customHeight="true" outlineLevel="0" collapsed="false">
      <c r="B4" s="167"/>
      <c r="C4" s="191"/>
      <c r="D4" s="167"/>
      <c r="E4" s="167"/>
      <c r="F4" s="167"/>
    </row>
    <row r="5" s="166" customFormat="true" ht="19.5" hidden="false" customHeight="true" outlineLevel="0" collapsed="false">
      <c r="B5" s="167"/>
      <c r="C5" s="167"/>
      <c r="D5" s="167"/>
      <c r="E5" s="167"/>
      <c r="F5" s="168"/>
    </row>
    <row r="6" customFormat="false" ht="11.25" hidden="false" customHeight="true" outlineLevel="0" collapsed="false">
      <c r="B6" s="169"/>
      <c r="C6" s="169"/>
      <c r="D6" s="169"/>
      <c r="E6" s="170"/>
      <c r="F6" s="169"/>
    </row>
    <row r="7" customFormat="false" ht="29.25" hidden="false" customHeight="true" outlineLevel="0" collapsed="false">
      <c r="A7" s="166" t="s">
        <v>541</v>
      </c>
      <c r="B7" s="172" t="str">
        <f aca="false">Commission!AQ21</f>
        <v>Salade mêlée</v>
      </c>
      <c r="C7" s="171" t="str">
        <f aca="false">Commission!AR21</f>
        <v>Taboulé</v>
      </c>
      <c r="D7" s="172" t="str">
        <f aca="false">Commission!AS21</f>
        <v>carotte rapée</v>
      </c>
      <c r="E7" s="171" t="str">
        <f aca="false">Commission!AT21</f>
        <v>Salade camarguaise</v>
      </c>
      <c r="F7" s="172" t="str">
        <f aca="false">Commission!AU21</f>
        <v>macedoine</v>
      </c>
    </row>
    <row r="8" customFormat="false" ht="36" hidden="false" customHeight="true" outlineLevel="0" collapsed="false">
      <c r="A8" s="166" t="s">
        <v>542</v>
      </c>
      <c r="B8" s="172"/>
      <c r="C8" s="171"/>
      <c r="D8" s="172"/>
      <c r="E8" s="171"/>
      <c r="F8" s="172"/>
    </row>
    <row r="9" customFormat="false" ht="45" hidden="false" customHeight="true" outlineLevel="0" collapsed="false">
      <c r="A9" s="166" t="s">
        <v>543</v>
      </c>
      <c r="B9" s="172"/>
      <c r="C9" s="171"/>
      <c r="D9" s="172"/>
      <c r="E9" s="171"/>
      <c r="F9" s="172"/>
    </row>
    <row r="10" customFormat="false" ht="47.25" hidden="false" customHeight="true" outlineLevel="0" collapsed="false">
      <c r="A10" s="166" t="s">
        <v>544</v>
      </c>
      <c r="B10" s="172"/>
      <c r="C10" s="171"/>
      <c r="D10" s="172"/>
      <c r="E10" s="171"/>
      <c r="F10" s="172"/>
    </row>
    <row r="11" customFormat="false" ht="36" hidden="false" customHeight="true" outlineLevel="0" collapsed="false">
      <c r="A11" s="166" t="s">
        <v>545</v>
      </c>
      <c r="B11" s="173" t="str">
        <f aca="false">Commission!AQ23</f>
        <v>Saucisse de Frankfort</v>
      </c>
      <c r="C11" s="173" t="str">
        <f aca="false">Commission!AR23</f>
        <v>Bœuf provençale</v>
      </c>
      <c r="D11" s="173" t="str">
        <f aca="false">Commission!AS23</f>
        <v>Escalope de volaille au jus</v>
      </c>
      <c r="E11" s="173" t="str">
        <f aca="false">Commission!AT23</f>
        <v>Filet de poisson beurre citron</v>
      </c>
      <c r="F11" s="173" t="str">
        <f aca="false">Commission!AU23</f>
        <v>Spaghetti bolognaise</v>
      </c>
    </row>
    <row r="12" customFormat="false" ht="42.75" hidden="false" customHeight="true" outlineLevel="0" collapsed="false">
      <c r="A12" s="166" t="s">
        <v>545</v>
      </c>
      <c r="B12" s="173"/>
      <c r="C12" s="173"/>
      <c r="D12" s="173"/>
      <c r="E12" s="173"/>
      <c r="F12" s="173"/>
    </row>
    <row r="13" customFormat="false" ht="39.75" hidden="false" customHeight="true" outlineLevel="0" collapsed="false">
      <c r="A13" s="166" t="s">
        <v>546</v>
      </c>
      <c r="B13" s="171" t="str">
        <f aca="false">Commission!AQ25</f>
        <v>Purée de pois cassés</v>
      </c>
      <c r="C13" s="172" t="str">
        <f aca="false">Commission!AR25</f>
        <v>Gratin de courgettes</v>
      </c>
      <c r="D13" s="171" t="str">
        <f aca="false">Commission!AS25</f>
        <v>Pommes boulangères</v>
      </c>
      <c r="E13" s="172" t="str">
        <f aca="false">Commission!AT25</f>
        <v>Carottes et brocolis</v>
      </c>
      <c r="F13" s="173"/>
    </row>
    <row r="14" customFormat="false" ht="54" hidden="false" customHeight="true" outlineLevel="0" collapsed="false">
      <c r="A14" s="166" t="s">
        <v>547</v>
      </c>
      <c r="B14" s="171"/>
      <c r="C14" s="172"/>
      <c r="D14" s="171"/>
      <c r="E14" s="172"/>
      <c r="F14" s="173"/>
    </row>
    <row r="15" customFormat="false" ht="37.5" hidden="false" customHeight="true" outlineLevel="0" collapsed="false">
      <c r="A15" s="166" t="s">
        <v>548</v>
      </c>
      <c r="B15" s="174" t="str">
        <f aca="false">Commission!AQ27</f>
        <v>tome noire</v>
      </c>
      <c r="C15" s="174" t="str">
        <f aca="false">Commission!AR27</f>
        <v>gouda</v>
      </c>
      <c r="D15" s="174" t="str">
        <f aca="false">Commission!AS27</f>
        <v>bonbel</v>
      </c>
      <c r="E15" s="174" t="str">
        <f aca="false">Commission!AT27</f>
        <v>camembert</v>
      </c>
      <c r="F15" s="174" t="str">
        <f aca="false">Commission!AU27</f>
        <v>mimolette</v>
      </c>
    </row>
    <row r="16" customFormat="false" ht="29.25" hidden="false" customHeight="true" outlineLevel="0" collapsed="false">
      <c r="A16" s="166" t="s">
        <v>549</v>
      </c>
      <c r="B16" s="174"/>
      <c r="C16" s="174"/>
      <c r="D16" s="174"/>
      <c r="E16" s="174"/>
      <c r="F16" s="174"/>
    </row>
    <row r="17" customFormat="false" ht="29.25" hidden="false" customHeight="true" outlineLevel="0" collapsed="false">
      <c r="A17" s="166" t="s">
        <v>550</v>
      </c>
      <c r="B17" s="174"/>
      <c r="C17" s="174"/>
      <c r="D17" s="174"/>
      <c r="E17" s="174"/>
      <c r="F17" s="174"/>
    </row>
    <row r="18" customFormat="false" ht="62.25" hidden="false" customHeight="true" outlineLevel="0" collapsed="false">
      <c r="A18" s="166" t="s">
        <v>551</v>
      </c>
      <c r="B18" s="174"/>
      <c r="C18" s="174"/>
      <c r="D18" s="174"/>
      <c r="E18" s="174"/>
      <c r="F18" s="174"/>
    </row>
    <row r="19" customFormat="false" ht="33.75" hidden="false" customHeight="true" outlineLevel="0" collapsed="false">
      <c r="A19" s="166" t="s">
        <v>552</v>
      </c>
      <c r="B19" s="174" t="str">
        <f aca="false">Commission!AQ29</f>
        <v>Flan nappé caramel</v>
      </c>
      <c r="C19" s="172" t="str">
        <f aca="false">Commission!AR29</f>
        <v>Poire</v>
      </c>
      <c r="D19" s="172" t="str">
        <f aca="false">Commission!AS29</f>
        <v>Kiwi</v>
      </c>
      <c r="E19" s="172" t="str">
        <f aca="false">Commission!AT29</f>
        <v>yaourt sucré</v>
      </c>
      <c r="F19" s="172" t="str">
        <f aca="false">Commission!AU29</f>
        <v>Purée de pommes</v>
      </c>
    </row>
    <row r="20" customFormat="false" ht="33.75" hidden="false" customHeight="true" outlineLevel="0" collapsed="false">
      <c r="A20" s="166" t="s">
        <v>553</v>
      </c>
      <c r="B20" s="174"/>
      <c r="C20" s="172"/>
      <c r="D20" s="172"/>
      <c r="E20" s="172"/>
      <c r="F20" s="172"/>
    </row>
    <row r="21" customFormat="false" ht="33.75" hidden="false" customHeight="true" outlineLevel="0" collapsed="false">
      <c r="A21" s="166" t="s">
        <v>554</v>
      </c>
      <c r="B21" s="174"/>
      <c r="C21" s="172"/>
      <c r="D21" s="172"/>
      <c r="E21" s="172"/>
      <c r="F21" s="172"/>
    </row>
    <row r="22" customFormat="false" ht="33.75" hidden="false" customHeight="true" outlineLevel="0" collapsed="false">
      <c r="A22" s="166" t="s">
        <v>555</v>
      </c>
      <c r="B22" s="174"/>
      <c r="C22" s="172"/>
      <c r="D22" s="172"/>
      <c r="E22" s="172"/>
      <c r="F22" s="172"/>
    </row>
    <row r="23" customFormat="false" ht="30.75" hidden="false" customHeight="true" outlineLevel="0" collapsed="false">
      <c r="B23" s="176" t="str">
        <f aca="false">+Commission!AP33</f>
        <v>Salade mêlée : maïs, salade, croûton / Salade camarguaise : riz, tomate, poivron vert, œuf dur, olive noire, cornichon</v>
      </c>
      <c r="C23" s="176"/>
      <c r="D23" s="176"/>
      <c r="E23" s="177" t="s">
        <v>556</v>
      </c>
      <c r="F23" s="178" t="str">
        <f aca="false">Commission!C1</f>
        <v>SAUVETERRE DE GUYENNE RS</v>
      </c>
    </row>
    <row r="24" customFormat="false" ht="27" hidden="false" customHeight="true" outlineLevel="0" collapsed="false">
      <c r="B24" s="176"/>
      <c r="C24" s="176"/>
      <c r="D24" s="176"/>
      <c r="E24" s="177" t="s">
        <v>557</v>
      </c>
      <c r="F24" s="179" t="str">
        <f aca="false">+Commission!AQ18</f>
        <v>Semaine n° 17 - du 23 au 29 Avril 2012</v>
      </c>
    </row>
    <row r="25" customFormat="false" ht="16.5" hidden="false" customHeight="true" outlineLevel="0" collapsed="false">
      <c r="B25" s="180" t="s">
        <v>377</v>
      </c>
      <c r="C25" s="180"/>
      <c r="D25" s="180"/>
      <c r="E25" s="170"/>
      <c r="F25" s="169"/>
    </row>
  </sheetData>
  <mergeCells count="26">
    <mergeCell ref="B7:B10"/>
    <mergeCell ref="C7:C10"/>
    <mergeCell ref="D7:D10"/>
    <mergeCell ref="E7:E10"/>
    <mergeCell ref="F7:F10"/>
    <mergeCell ref="B11:B12"/>
    <mergeCell ref="C11:C12"/>
    <mergeCell ref="D11:D12"/>
    <mergeCell ref="E11:E12"/>
    <mergeCell ref="F11:F14"/>
    <mergeCell ref="B13:B14"/>
    <mergeCell ref="C13:C14"/>
    <mergeCell ref="D13:D14"/>
    <mergeCell ref="E13:E14"/>
    <mergeCell ref="B15:B18"/>
    <mergeCell ref="C15:C18"/>
    <mergeCell ref="D15:D18"/>
    <mergeCell ref="E15:E18"/>
    <mergeCell ref="F15:F18"/>
    <mergeCell ref="B19:B22"/>
    <mergeCell ref="C19:C22"/>
    <mergeCell ref="D19:D22"/>
    <mergeCell ref="E19:E22"/>
    <mergeCell ref="F19:F22"/>
    <mergeCell ref="B23:D24"/>
    <mergeCell ref="B25:D25"/>
  </mergeCells>
  <printOptions headings="false" gridLines="false" gridLinesSet="true" horizontalCentered="false" verticalCentered="false"/>
  <pageMargins left="0" right="0.229861111111111" top="0.170138888888889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29" activeCellId="0" sqref="H29"/>
    </sheetView>
  </sheetViews>
  <sheetFormatPr defaultColWidth="11.41796875" defaultRowHeight="15" zeroHeight="false" outlineLevelRow="0" outlineLevelCol="0"/>
  <cols>
    <col collapsed="false" customWidth="true" hidden="false" outlineLevel="0" max="1" min="1" style="103" width="20.99"/>
    <col collapsed="false" customWidth="true" hidden="false" outlineLevel="0" max="2" min="2" style="103" width="35.13"/>
    <col collapsed="false" customWidth="true" hidden="false" outlineLevel="0" max="3" min="3" style="103" width="4.99"/>
    <col collapsed="false" customWidth="true" hidden="false" outlineLevel="0" max="4" min="4" style="103" width="20.99"/>
    <col collapsed="false" customWidth="true" hidden="false" outlineLevel="0" max="5" min="5" style="103" width="35.13"/>
    <col collapsed="false" customWidth="true" hidden="false" outlineLevel="0" max="6" min="6" style="103" width="4.99"/>
    <col collapsed="false" customWidth="true" hidden="false" outlineLevel="0" max="7" min="7" style="103" width="20.99"/>
    <col collapsed="false" customWidth="true" hidden="false" outlineLevel="0" max="8" min="8" style="103" width="35.13"/>
    <col collapsed="false" customWidth="true" hidden="false" outlineLevel="0" max="9" min="9" style="23" width="6.85"/>
    <col collapsed="false" customWidth="true" hidden="false" outlineLevel="0" max="10" min="10" style="23" width="14.85"/>
    <col collapsed="false" customWidth="true" hidden="false" outlineLevel="0" max="11" min="11" style="23" width="32.99"/>
    <col collapsed="false" customWidth="false" hidden="false" outlineLevel="0" max="257" min="12" style="23" width="11.42"/>
  </cols>
  <sheetData>
    <row r="1" customFormat="false" ht="18" hidden="false" customHeight="false" outlineLevel="0" collapsed="false">
      <c r="A1" s="104" t="s">
        <v>388</v>
      </c>
      <c r="B1" s="104"/>
      <c r="C1" s="105"/>
      <c r="D1" s="104" t="s">
        <v>388</v>
      </c>
      <c r="E1" s="104"/>
      <c r="F1" s="105"/>
      <c r="G1" s="104" t="s">
        <v>388</v>
      </c>
      <c r="H1" s="104"/>
      <c r="J1" s="104" t="s">
        <v>389</v>
      </c>
      <c r="K1" s="104"/>
    </row>
    <row r="2" customFormat="false" ht="6.75" hidden="false" customHeight="true" outlineLevel="0" collapsed="false">
      <c r="J2" s="103"/>
      <c r="K2" s="103"/>
    </row>
    <row r="3" customFormat="false" ht="15" hidden="false" customHeight="false" outlineLevel="0" collapsed="false">
      <c r="A3" s="106" t="s">
        <v>390</v>
      </c>
      <c r="B3" s="106"/>
      <c r="D3" s="106" t="s">
        <v>390</v>
      </c>
      <c r="E3" s="106"/>
      <c r="G3" s="106" t="s">
        <v>390</v>
      </c>
      <c r="H3" s="106"/>
    </row>
    <row r="4" s="1" customFormat="true" ht="42.75" hidden="false" customHeight="true" outlineLevel="0" collapsed="false">
      <c r="A4" s="107" t="s">
        <v>391</v>
      </c>
      <c r="B4" s="107" t="s">
        <v>392</v>
      </c>
      <c r="C4" s="4"/>
      <c r="D4" s="107" t="s">
        <v>391</v>
      </c>
      <c r="E4" s="107" t="s">
        <v>392</v>
      </c>
      <c r="F4" s="4"/>
      <c r="G4" s="107" t="s">
        <v>391</v>
      </c>
      <c r="H4" s="107" t="s">
        <v>392</v>
      </c>
      <c r="J4" s="107" t="s">
        <v>391</v>
      </c>
      <c r="K4" s="107" t="s">
        <v>393</v>
      </c>
    </row>
    <row r="5" s="1" customFormat="true" ht="22.5" hidden="false" customHeight="true" outlineLevel="0" collapsed="false">
      <c r="A5" s="107" t="s">
        <v>394</v>
      </c>
      <c r="B5" s="107" t="s">
        <v>144</v>
      </c>
      <c r="C5" s="4"/>
      <c r="D5" s="107" t="s">
        <v>395</v>
      </c>
      <c r="E5" s="107" t="s">
        <v>150</v>
      </c>
      <c r="F5" s="4"/>
      <c r="G5" s="107" t="s">
        <v>396</v>
      </c>
      <c r="H5" s="107" t="s">
        <v>397</v>
      </c>
      <c r="J5" s="107" t="s">
        <v>398</v>
      </c>
      <c r="K5" s="108" t="s">
        <v>399</v>
      </c>
    </row>
    <row r="6" s="1" customFormat="true" ht="22.5" hidden="false" customHeight="true" outlineLevel="0" collapsed="false">
      <c r="A6" s="107" t="s">
        <v>400</v>
      </c>
      <c r="B6" s="107" t="s">
        <v>401</v>
      </c>
      <c r="C6" s="4"/>
      <c r="D6" s="107" t="s">
        <v>402</v>
      </c>
      <c r="E6" s="107" t="s">
        <v>144</v>
      </c>
      <c r="F6" s="4"/>
      <c r="G6" s="107" t="s">
        <v>403</v>
      </c>
      <c r="H6" s="107" t="s">
        <v>267</v>
      </c>
      <c r="J6" s="107"/>
      <c r="K6" s="108"/>
    </row>
    <row r="7" s="1" customFormat="true" ht="22.5" hidden="false" customHeight="true" outlineLevel="0" collapsed="false">
      <c r="A7" s="107" t="s">
        <v>404</v>
      </c>
      <c r="B7" s="107" t="s">
        <v>405</v>
      </c>
      <c r="C7" s="4"/>
      <c r="D7" s="107" t="s">
        <v>406</v>
      </c>
      <c r="E7" s="107" t="s">
        <v>407</v>
      </c>
      <c r="F7" s="4"/>
      <c r="G7" s="107" t="s">
        <v>408</v>
      </c>
      <c r="H7" s="107" t="s">
        <v>183</v>
      </c>
      <c r="J7" s="107"/>
      <c r="K7" s="108"/>
    </row>
    <row r="8" s="1" customFormat="true" ht="22.5" hidden="false" customHeight="true" outlineLevel="0" collapsed="false">
      <c r="A8" s="107" t="s">
        <v>409</v>
      </c>
      <c r="B8" s="107" t="s">
        <v>181</v>
      </c>
      <c r="C8" s="4"/>
      <c r="D8" s="107" t="s">
        <v>410</v>
      </c>
      <c r="E8" s="107" t="s">
        <v>109</v>
      </c>
      <c r="F8" s="4"/>
      <c r="G8" s="107" t="s">
        <v>411</v>
      </c>
      <c r="H8" s="107" t="s">
        <v>219</v>
      </c>
      <c r="J8" s="107" t="s">
        <v>412</v>
      </c>
      <c r="K8" s="108" t="s">
        <v>413</v>
      </c>
    </row>
    <row r="9" s="1" customFormat="true" ht="22.5" hidden="false" customHeight="true" outlineLevel="0" collapsed="false">
      <c r="A9" s="107" t="s">
        <v>414</v>
      </c>
      <c r="B9" s="107" t="s">
        <v>397</v>
      </c>
      <c r="C9" s="4"/>
      <c r="D9" s="107" t="s">
        <v>415</v>
      </c>
      <c r="E9" s="107" t="s">
        <v>183</v>
      </c>
      <c r="F9" s="4"/>
      <c r="G9" s="107" t="s">
        <v>416</v>
      </c>
      <c r="H9" s="107" t="s">
        <v>146</v>
      </c>
      <c r="J9" s="107"/>
      <c r="K9" s="108"/>
    </row>
    <row r="10" s="1" customFormat="true" ht="22.5" hidden="false" customHeight="true" outlineLevel="0" collapsed="false">
      <c r="A10" s="107" t="s">
        <v>417</v>
      </c>
      <c r="B10" s="107" t="s">
        <v>418</v>
      </c>
      <c r="C10" s="4"/>
      <c r="D10" s="107" t="s">
        <v>419</v>
      </c>
      <c r="E10" s="107" t="s">
        <v>420</v>
      </c>
      <c r="F10" s="4"/>
      <c r="G10" s="107" t="s">
        <v>421</v>
      </c>
      <c r="H10" s="107" t="s">
        <v>144</v>
      </c>
      <c r="J10" s="107"/>
      <c r="K10" s="108"/>
    </row>
    <row r="11" s="1" customFormat="true" ht="22.5" hidden="false" customHeight="true" outlineLevel="0" collapsed="false">
      <c r="A11" s="107" t="s">
        <v>422</v>
      </c>
      <c r="B11" s="107" t="s">
        <v>290</v>
      </c>
      <c r="C11" s="4"/>
      <c r="D11" s="107" t="s">
        <v>423</v>
      </c>
      <c r="E11" s="107" t="s">
        <v>424</v>
      </c>
      <c r="F11" s="4"/>
      <c r="G11" s="107" t="s">
        <v>425</v>
      </c>
      <c r="H11" s="107" t="s">
        <v>190</v>
      </c>
      <c r="J11" s="107" t="s">
        <v>426</v>
      </c>
      <c r="K11" s="108" t="s">
        <v>427</v>
      </c>
    </row>
    <row r="12" s="1" customFormat="true" ht="22.5" hidden="false" customHeight="true" outlineLevel="0" collapsed="false">
      <c r="A12" s="107" t="s">
        <v>398</v>
      </c>
      <c r="B12" s="107" t="s">
        <v>219</v>
      </c>
      <c r="C12" s="4"/>
      <c r="D12" s="107" t="s">
        <v>428</v>
      </c>
      <c r="E12" s="107" t="s">
        <v>296</v>
      </c>
      <c r="F12" s="4"/>
      <c r="G12" s="107" t="s">
        <v>429</v>
      </c>
      <c r="H12" s="107" t="s">
        <v>430</v>
      </c>
      <c r="J12" s="107"/>
      <c r="K12" s="108"/>
    </row>
    <row r="13" s="1" customFormat="true" ht="22.5" hidden="false" customHeight="true" outlineLevel="0" collapsed="false">
      <c r="A13" s="107" t="s">
        <v>431</v>
      </c>
      <c r="B13" s="107" t="s">
        <v>278</v>
      </c>
      <c r="C13" s="4"/>
      <c r="D13" s="107" t="s">
        <v>432</v>
      </c>
      <c r="E13" s="107" t="s">
        <v>407</v>
      </c>
      <c r="F13" s="4"/>
      <c r="G13" s="107" t="s">
        <v>433</v>
      </c>
      <c r="H13" s="107" t="s">
        <v>424</v>
      </c>
      <c r="J13" s="107"/>
      <c r="K13" s="108"/>
    </row>
    <row r="14" s="1" customFormat="true" ht="22.5" hidden="false" customHeight="true" outlineLevel="0" collapsed="false">
      <c r="A14" s="107" t="s">
        <v>434</v>
      </c>
      <c r="B14" s="108" t="s">
        <v>352</v>
      </c>
      <c r="C14" s="109"/>
      <c r="D14" s="107" t="s">
        <v>435</v>
      </c>
      <c r="E14" s="108" t="s">
        <v>170</v>
      </c>
      <c r="F14" s="109"/>
      <c r="G14" s="107" t="s">
        <v>436</v>
      </c>
      <c r="H14" s="108" t="s">
        <v>183</v>
      </c>
      <c r="J14" s="107" t="s">
        <v>433</v>
      </c>
      <c r="K14" s="108" t="s">
        <v>437</v>
      </c>
    </row>
    <row r="15" s="1" customFormat="true" ht="22.5" hidden="false" customHeight="true" outlineLevel="0" collapsed="false">
      <c r="A15" s="107" t="s">
        <v>438</v>
      </c>
      <c r="B15" s="108" t="s">
        <v>424</v>
      </c>
      <c r="C15" s="109"/>
      <c r="D15" s="107" t="s">
        <v>439</v>
      </c>
      <c r="E15" s="108" t="s">
        <v>190</v>
      </c>
      <c r="F15" s="109"/>
      <c r="G15" s="107" t="s">
        <v>440</v>
      </c>
      <c r="H15" s="108" t="s">
        <v>277</v>
      </c>
      <c r="J15" s="107"/>
      <c r="K15" s="108"/>
    </row>
    <row r="16" s="1" customFormat="true" ht="22.5" hidden="false" customHeight="true" outlineLevel="0" collapsed="false">
      <c r="A16" s="107" t="s">
        <v>441</v>
      </c>
      <c r="B16" s="108" t="s">
        <v>320</v>
      </c>
      <c r="C16" s="109"/>
      <c r="D16" s="107" t="s">
        <v>442</v>
      </c>
      <c r="E16" s="108" t="s">
        <v>443</v>
      </c>
      <c r="F16" s="109"/>
      <c r="G16" s="107" t="s">
        <v>444</v>
      </c>
      <c r="H16" s="108" t="s">
        <v>445</v>
      </c>
      <c r="J16" s="107"/>
      <c r="K16" s="108"/>
    </row>
    <row r="17" s="1" customFormat="true" ht="22.5" hidden="false" customHeight="true" outlineLevel="0" collapsed="false">
      <c r="A17" s="107" t="s">
        <v>446</v>
      </c>
      <c r="B17" s="108" t="s">
        <v>407</v>
      </c>
      <c r="C17" s="109"/>
      <c r="D17" s="107" t="s">
        <v>447</v>
      </c>
      <c r="E17" s="108" t="s">
        <v>448</v>
      </c>
      <c r="F17" s="109"/>
      <c r="G17" s="107" t="s">
        <v>449</v>
      </c>
      <c r="H17" s="108" t="s">
        <v>190</v>
      </c>
    </row>
    <row r="18" s="1" customFormat="true" ht="22.5" hidden="false" customHeight="true" outlineLevel="0" collapsed="false">
      <c r="A18" s="107" t="s">
        <v>450</v>
      </c>
      <c r="B18" s="108" t="s">
        <v>451</v>
      </c>
      <c r="C18" s="109"/>
      <c r="D18" s="107" t="s">
        <v>452</v>
      </c>
      <c r="E18" s="108" t="s">
        <v>407</v>
      </c>
      <c r="F18" s="109"/>
      <c r="G18" s="107" t="s">
        <v>453</v>
      </c>
      <c r="H18" s="108" t="s">
        <v>362</v>
      </c>
    </row>
    <row r="19" s="1" customFormat="true" ht="22.5" hidden="false" customHeight="true" outlineLevel="0" collapsed="false">
      <c r="A19" s="107" t="s">
        <v>454</v>
      </c>
      <c r="B19" s="108" t="s">
        <v>181</v>
      </c>
      <c r="C19" s="109"/>
      <c r="D19" s="107" t="s">
        <v>455</v>
      </c>
      <c r="E19" s="108" t="s">
        <v>183</v>
      </c>
      <c r="F19" s="109"/>
      <c r="G19" s="107" t="s">
        <v>456</v>
      </c>
      <c r="H19" s="108" t="s">
        <v>457</v>
      </c>
    </row>
    <row r="20" s="1" customFormat="true" ht="22.5" hidden="false" customHeight="true" outlineLevel="0" collapsed="false">
      <c r="A20" s="107" t="s">
        <v>458</v>
      </c>
      <c r="B20" s="108" t="s">
        <v>405</v>
      </c>
      <c r="C20" s="109"/>
      <c r="D20" s="107" t="s">
        <v>459</v>
      </c>
      <c r="E20" s="108" t="s">
        <v>156</v>
      </c>
      <c r="F20" s="109"/>
      <c r="G20" s="107" t="s">
        <v>460</v>
      </c>
      <c r="H20" s="108" t="s">
        <v>187</v>
      </c>
    </row>
    <row r="21" s="1" customFormat="true" ht="22.5" hidden="false" customHeight="true" outlineLevel="0" collapsed="false">
      <c r="A21" s="107" t="s">
        <v>461</v>
      </c>
      <c r="B21" s="108" t="s">
        <v>266</v>
      </c>
      <c r="C21" s="109"/>
      <c r="D21" s="107" t="s">
        <v>426</v>
      </c>
      <c r="E21" s="108" t="s">
        <v>424</v>
      </c>
      <c r="F21" s="109"/>
      <c r="G21" s="107" t="s">
        <v>462</v>
      </c>
      <c r="H21" s="108" t="s">
        <v>448</v>
      </c>
    </row>
    <row r="22" s="1" customFormat="true" ht="22.5" hidden="false" customHeight="true" outlineLevel="0" collapsed="false">
      <c r="A22" s="107" t="s">
        <v>463</v>
      </c>
      <c r="B22" s="108" t="s">
        <v>267</v>
      </c>
      <c r="C22" s="109"/>
      <c r="D22" s="107" t="s">
        <v>464</v>
      </c>
      <c r="E22" s="108" t="s">
        <v>109</v>
      </c>
      <c r="F22" s="109"/>
      <c r="G22" s="107" t="s">
        <v>465</v>
      </c>
      <c r="H22" s="108" t="s">
        <v>144</v>
      </c>
    </row>
    <row r="23" s="1" customFormat="true" ht="22.5" hidden="false" customHeight="true" outlineLevel="0" collapsed="false">
      <c r="A23" s="107" t="s">
        <v>466</v>
      </c>
      <c r="B23" s="108" t="s">
        <v>144</v>
      </c>
      <c r="C23" s="109"/>
      <c r="D23" s="107" t="s">
        <v>467</v>
      </c>
      <c r="E23" s="108" t="s">
        <v>297</v>
      </c>
      <c r="F23" s="109"/>
      <c r="G23" s="107" t="s">
        <v>468</v>
      </c>
      <c r="H23" s="108" t="s">
        <v>424</v>
      </c>
    </row>
    <row r="24" s="1" customFormat="true" ht="22.5" hidden="false" customHeight="true" outlineLevel="0" collapsed="false">
      <c r="A24" s="107" t="s">
        <v>469</v>
      </c>
      <c r="B24" s="108" t="s">
        <v>188</v>
      </c>
      <c r="C24" s="109"/>
      <c r="D24" s="107" t="s">
        <v>470</v>
      </c>
      <c r="E24" s="108" t="s">
        <v>448</v>
      </c>
      <c r="F24" s="109"/>
      <c r="G24" s="107" t="s">
        <v>471</v>
      </c>
      <c r="H24" s="108" t="s">
        <v>235</v>
      </c>
    </row>
    <row r="25" s="1" customFormat="true" ht="22.5" hidden="false" customHeight="true" outlineLevel="0" collapsed="false">
      <c r="A25" s="107" t="s">
        <v>472</v>
      </c>
      <c r="B25" s="108" t="s">
        <v>424</v>
      </c>
      <c r="C25" s="109"/>
      <c r="D25" s="107" t="s">
        <v>472</v>
      </c>
      <c r="E25" s="108" t="s">
        <v>424</v>
      </c>
      <c r="F25" s="109"/>
      <c r="G25" s="107" t="s">
        <v>473</v>
      </c>
      <c r="H25" s="108" t="s">
        <v>280</v>
      </c>
    </row>
    <row r="26" s="1" customFormat="true" ht="22.5" hidden="false" customHeight="true" outlineLevel="0" collapsed="false">
      <c r="A26" s="107" t="s">
        <v>474</v>
      </c>
      <c r="B26" s="108" t="s">
        <v>354</v>
      </c>
      <c r="C26" s="109"/>
      <c r="D26" s="107" t="s">
        <v>474</v>
      </c>
      <c r="E26" s="108" t="s">
        <v>354</v>
      </c>
      <c r="F26" s="109"/>
      <c r="G26" s="107" t="s">
        <v>475</v>
      </c>
      <c r="H26" s="108" t="s">
        <v>281</v>
      </c>
    </row>
    <row r="27" s="1" customFormat="true" ht="22.5" hidden="false" customHeight="true" outlineLevel="0" collapsed="false">
      <c r="A27" s="107" t="s">
        <v>412</v>
      </c>
      <c r="B27" s="108" t="s">
        <v>188</v>
      </c>
      <c r="C27" s="109"/>
      <c r="D27" s="107" t="s">
        <v>412</v>
      </c>
      <c r="E27" s="108" t="s">
        <v>188</v>
      </c>
      <c r="F27" s="109"/>
      <c r="G27" s="107" t="s">
        <v>476</v>
      </c>
      <c r="H27" s="108" t="s">
        <v>188</v>
      </c>
    </row>
    <row r="28" s="1" customFormat="true" ht="22.5" hidden="false" customHeight="true" outlineLevel="0" collapsed="false">
      <c r="A28" s="107" t="s">
        <v>477</v>
      </c>
      <c r="B28" s="108" t="s">
        <v>478</v>
      </c>
      <c r="C28" s="109"/>
      <c r="D28" s="107" t="s">
        <v>477</v>
      </c>
      <c r="E28" s="108" t="s">
        <v>478</v>
      </c>
      <c r="F28" s="109"/>
      <c r="G28" s="107" t="s">
        <v>479</v>
      </c>
      <c r="H28" s="108" t="s">
        <v>183</v>
      </c>
    </row>
    <row r="30" customFormat="false" ht="15" hidden="false" customHeight="true" outlineLevel="0" collapsed="false">
      <c r="A30" s="110" t="s">
        <v>480</v>
      </c>
      <c r="B30" s="110"/>
      <c r="C30" s="111"/>
      <c r="D30" s="110" t="s">
        <v>480</v>
      </c>
      <c r="E30" s="110"/>
      <c r="F30" s="111"/>
      <c r="G30" s="110" t="s">
        <v>480</v>
      </c>
      <c r="H30" s="110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</row>
    <row r="34" customFormat="false" ht="42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</row>
    <row r="35" s="1" customFormat="true" ht="15" hidden="false" customHeight="false" outlineLevel="0" collapsed="false"/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</row>
  </sheetData>
  <mergeCells count="18">
    <mergeCell ref="A1:B1"/>
    <mergeCell ref="D1:E1"/>
    <mergeCell ref="G1:H1"/>
    <mergeCell ref="J1:K1"/>
    <mergeCell ref="A3:B3"/>
    <mergeCell ref="D3:E3"/>
    <mergeCell ref="G3:H3"/>
    <mergeCell ref="J5:J7"/>
    <mergeCell ref="K5:K7"/>
    <mergeCell ref="J8:J10"/>
    <mergeCell ref="K8:K10"/>
    <mergeCell ref="J11:J13"/>
    <mergeCell ref="K11:K13"/>
    <mergeCell ref="J14:J16"/>
    <mergeCell ref="K14:K16"/>
    <mergeCell ref="A30:B30"/>
    <mergeCell ref="D30:E30"/>
    <mergeCell ref="G30:H30"/>
  </mergeCells>
  <printOptions headings="false" gridLines="false" gridLinesSet="true" horizontalCentered="true" verticalCentered="false"/>
  <pageMargins left="0.7875" right="0.7875" top="0.179861111111111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J22" activeCellId="0" sqref="J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12" width="36.99"/>
    <col collapsed="false" customWidth="false" hidden="false" outlineLevel="0" max="2" min="2" style="23" width="11.42"/>
    <col collapsed="false" customWidth="true" hidden="false" outlineLevel="0" max="3" min="3" style="23" width="13.56"/>
    <col collapsed="false" customWidth="true" hidden="false" outlineLevel="0" max="4" min="4" style="23" width="18.56"/>
    <col collapsed="false" customWidth="false" hidden="false" outlineLevel="0" max="6" min="5" style="23" width="11.42"/>
    <col collapsed="false" customWidth="true" hidden="false" outlineLevel="0" max="7" min="7" style="111" width="15.28"/>
    <col collapsed="false" customWidth="true" hidden="false" outlineLevel="0" max="8" min="8" style="103" width="18.7"/>
    <col collapsed="false" customWidth="true" hidden="false" outlineLevel="0" max="9" min="9" style="23" width="55.99"/>
    <col collapsed="false" customWidth="true" hidden="false" outlineLevel="0" max="10" min="10" style="64" width="44.85"/>
    <col collapsed="false" customWidth="false" hidden="false" outlineLevel="0" max="257" min="11" style="23" width="11.42"/>
  </cols>
  <sheetData>
    <row r="2" customFormat="false" ht="18.75" hidden="false" customHeight="false" outlineLevel="0" collapsed="false">
      <c r="C2" s="113"/>
      <c r="D2" s="100"/>
      <c r="E2" s="100"/>
      <c r="F2" s="100"/>
    </row>
    <row r="3" customFormat="false" ht="54" hidden="false" customHeight="true" outlineLevel="0" collapsed="false">
      <c r="A3" s="114" t="s">
        <v>481</v>
      </c>
      <c r="B3" s="114"/>
      <c r="C3" s="114"/>
      <c r="D3" s="114"/>
      <c r="E3" s="114"/>
      <c r="F3" s="114"/>
      <c r="G3" s="114"/>
      <c r="H3" s="114"/>
      <c r="I3" s="114"/>
      <c r="J3" s="114"/>
    </row>
    <row r="4" customFormat="false" ht="18.75" hidden="false" customHeight="true" outlineLevel="0" collapsed="false">
      <c r="A4" s="115"/>
      <c r="B4" s="116"/>
      <c r="C4" s="117"/>
      <c r="F4" s="111"/>
    </row>
    <row r="5" customFormat="false" ht="18.75" hidden="false" customHeight="true" outlineLevel="0" collapsed="false">
      <c r="A5" s="115"/>
      <c r="B5" s="116"/>
      <c r="C5" s="117"/>
      <c r="F5" s="111"/>
    </row>
    <row r="6" customFormat="false" ht="28.5" hidden="false" customHeight="true" outlineLevel="0" collapsed="false">
      <c r="A6" s="118"/>
      <c r="B6" s="103"/>
      <c r="D6" s="119"/>
      <c r="E6" s="120" t="s">
        <v>482</v>
      </c>
      <c r="F6" s="121"/>
      <c r="G6" s="122" t="n">
        <v>45</v>
      </c>
      <c r="H6" s="123" t="s">
        <v>483</v>
      </c>
      <c r="I6" s="124" t="s">
        <v>484</v>
      </c>
    </row>
    <row r="7" customFormat="false" ht="28.5" hidden="false" customHeight="true" outlineLevel="0" collapsed="false">
      <c r="A7" s="118"/>
      <c r="B7" s="103"/>
      <c r="D7" s="119"/>
      <c r="E7" s="118"/>
      <c r="G7" s="125"/>
    </row>
    <row r="8" s="130" customFormat="true" ht="53.25" hidden="false" customHeight="true" outlineLevel="0" collapsed="false">
      <c r="A8" s="126"/>
      <c r="B8" s="127" t="s">
        <v>86</v>
      </c>
      <c r="C8" s="127" t="s">
        <v>485</v>
      </c>
      <c r="D8" s="127" t="s">
        <v>486</v>
      </c>
      <c r="E8" s="127" t="s">
        <v>487</v>
      </c>
      <c r="F8" s="127" t="s">
        <v>176</v>
      </c>
      <c r="G8" s="128" t="s">
        <v>488</v>
      </c>
      <c r="H8" s="127" t="s">
        <v>489</v>
      </c>
      <c r="I8" s="127" t="s">
        <v>490</v>
      </c>
      <c r="J8" s="129" t="s">
        <v>491</v>
      </c>
    </row>
    <row r="9" s="130" customFormat="true" ht="42" hidden="false" customHeight="true" outlineLevel="0" collapsed="false">
      <c r="A9" s="131" t="s">
        <v>492</v>
      </c>
      <c r="B9" s="132" t="n">
        <v>7</v>
      </c>
      <c r="C9" s="133"/>
      <c r="D9" s="133"/>
      <c r="E9" s="133"/>
      <c r="F9" s="133"/>
      <c r="G9" s="134" t="n">
        <f aca="false">(B9+C9+D9+E9+F9)/(G$6/20)</f>
        <v>3.11111111111111</v>
      </c>
      <c r="H9" s="132" t="s">
        <v>493</v>
      </c>
      <c r="I9" s="135" t="s">
        <v>494</v>
      </c>
      <c r="J9" s="136" t="s">
        <v>495</v>
      </c>
    </row>
    <row r="10" s="130" customFormat="true" ht="25.5" hidden="false" customHeight="true" outlineLevel="0" collapsed="false">
      <c r="A10" s="137" t="s">
        <v>496</v>
      </c>
      <c r="B10" s="138" t="n">
        <v>20</v>
      </c>
      <c r="C10" s="139"/>
      <c r="D10" s="138" t="n">
        <v>2</v>
      </c>
      <c r="E10" s="139"/>
      <c r="F10" s="139"/>
      <c r="G10" s="140" t="n">
        <f aca="false">(B10+C10+D10+E10+F10)/(G$6/20)</f>
        <v>9.77777777777778</v>
      </c>
      <c r="H10" s="141" t="s">
        <v>497</v>
      </c>
      <c r="I10" s="142" t="s">
        <v>498</v>
      </c>
      <c r="J10" s="143"/>
    </row>
    <row r="11" s="130" customFormat="true" ht="33" hidden="false" customHeight="true" outlineLevel="0" collapsed="false">
      <c r="A11" s="131" t="s">
        <v>499</v>
      </c>
      <c r="B11" s="133"/>
      <c r="C11" s="132" t="n">
        <v>2</v>
      </c>
      <c r="D11" s="132" t="n">
        <v>2</v>
      </c>
      <c r="E11" s="133"/>
      <c r="F11" s="133"/>
      <c r="G11" s="134" t="n">
        <f aca="false">(B11+C11+D11+E11+F11)/(G$6/20)</f>
        <v>1.77777777777778</v>
      </c>
      <c r="H11" s="132" t="s">
        <v>493</v>
      </c>
      <c r="I11" s="144" t="s">
        <v>494</v>
      </c>
      <c r="J11" s="136" t="s">
        <v>500</v>
      </c>
    </row>
    <row r="12" s="130" customFormat="true" ht="42.75" hidden="false" customHeight="true" outlineLevel="0" collapsed="false">
      <c r="A12" s="137" t="s">
        <v>501</v>
      </c>
      <c r="B12" s="139"/>
      <c r="C12" s="138" t="n">
        <v>7</v>
      </c>
      <c r="D12" s="139"/>
      <c r="E12" s="139"/>
      <c r="F12" s="139"/>
      <c r="G12" s="145" t="n">
        <f aca="false">(B12+C12+D12+E12+F12)/(G$6/20)</f>
        <v>3.11111111111111</v>
      </c>
      <c r="H12" s="141" t="s">
        <v>502</v>
      </c>
      <c r="I12" s="144"/>
      <c r="J12" s="136" t="s">
        <v>503</v>
      </c>
    </row>
    <row r="13" s="130" customFormat="true" ht="57" hidden="false" customHeight="true" outlineLevel="0" collapsed="false">
      <c r="A13" s="131" t="s">
        <v>504</v>
      </c>
      <c r="B13" s="133"/>
      <c r="C13" s="132" t="n">
        <v>9</v>
      </c>
      <c r="D13" s="133"/>
      <c r="E13" s="133"/>
      <c r="F13" s="133"/>
      <c r="G13" s="134" t="n">
        <f aca="false">(B13+C13+D13+E13+F13)/(G$6/20)</f>
        <v>4</v>
      </c>
      <c r="H13" s="146" t="s">
        <v>505</v>
      </c>
      <c r="I13" s="147" t="s">
        <v>506</v>
      </c>
      <c r="J13" s="148"/>
    </row>
    <row r="14" s="130" customFormat="true" ht="67.5" hidden="false" customHeight="true" outlineLevel="0" collapsed="false">
      <c r="A14" s="137" t="s">
        <v>507</v>
      </c>
      <c r="B14" s="139"/>
      <c r="C14" s="138" t="n">
        <v>5</v>
      </c>
      <c r="D14" s="139"/>
      <c r="E14" s="139"/>
      <c r="F14" s="139"/>
      <c r="G14" s="145" t="n">
        <f aca="false">(B14+C14+D14+E14+F14)/(G$6/20)</f>
        <v>2.22222222222222</v>
      </c>
      <c r="H14" s="141" t="s">
        <v>505</v>
      </c>
      <c r="I14" s="147"/>
      <c r="J14" s="149" t="s">
        <v>508</v>
      </c>
    </row>
    <row r="15" s="130" customFormat="true" ht="66" hidden="false" customHeight="false" outlineLevel="0" collapsed="false">
      <c r="A15" s="131" t="s">
        <v>509</v>
      </c>
      <c r="B15" s="133"/>
      <c r="C15" s="132" t="n">
        <v>5</v>
      </c>
      <c r="D15" s="133"/>
      <c r="E15" s="133"/>
      <c r="F15" s="133"/>
      <c r="G15" s="134" t="n">
        <f aca="false">(B15+C15+D15+E15+F15)/(G$6/20)</f>
        <v>2.22222222222222</v>
      </c>
      <c r="H15" s="146" t="s">
        <v>493</v>
      </c>
      <c r="I15" s="147"/>
      <c r="J15" s="136" t="s">
        <v>510</v>
      </c>
    </row>
    <row r="16" s="130" customFormat="true" ht="38.25" hidden="false" customHeight="true" outlineLevel="0" collapsed="false">
      <c r="A16" s="137" t="s">
        <v>511</v>
      </c>
      <c r="B16" s="139"/>
      <c r="C16" s="139"/>
      <c r="D16" s="138" t="n">
        <v>24</v>
      </c>
      <c r="E16" s="139"/>
      <c r="F16" s="139"/>
      <c r="G16" s="140" t="n">
        <f aca="false">(B16+C16+D16+E16+F16)/(G$6/20)</f>
        <v>10.6666666666667</v>
      </c>
      <c r="H16" s="141" t="s">
        <v>512</v>
      </c>
      <c r="I16" s="142" t="s">
        <v>498</v>
      </c>
      <c r="J16" s="150"/>
    </row>
    <row r="17" s="130" customFormat="true" ht="55.5" hidden="false" customHeight="true" outlineLevel="0" collapsed="false">
      <c r="A17" s="131" t="s">
        <v>513</v>
      </c>
      <c r="B17" s="133"/>
      <c r="C17" s="133"/>
      <c r="D17" s="132" t="n">
        <v>28</v>
      </c>
      <c r="E17" s="133"/>
      <c r="F17" s="133"/>
      <c r="G17" s="134" t="n">
        <f aca="false">(B17+C17+D17+E17+F17)/(G$6/20)</f>
        <v>12.4444444444444</v>
      </c>
      <c r="H17" s="146" t="s">
        <v>512</v>
      </c>
      <c r="I17" s="142" t="s">
        <v>514</v>
      </c>
      <c r="J17" s="148"/>
    </row>
    <row r="18" s="130" customFormat="true" ht="45" hidden="false" customHeight="true" outlineLevel="0" collapsed="false">
      <c r="A18" s="137" t="s">
        <v>515</v>
      </c>
      <c r="B18" s="138" t="n">
        <v>2</v>
      </c>
      <c r="C18" s="139"/>
      <c r="D18" s="139"/>
      <c r="E18" s="138" t="n">
        <v>15</v>
      </c>
      <c r="F18" s="139"/>
      <c r="G18" s="140" t="n">
        <f aca="false">(B18+C18+D18+E18+F18)/(G$6/20)</f>
        <v>7.55555555555556</v>
      </c>
      <c r="H18" s="141" t="s">
        <v>516</v>
      </c>
      <c r="I18" s="144" t="s">
        <v>517</v>
      </c>
      <c r="J18" s="151" t="s">
        <v>518</v>
      </c>
    </row>
    <row r="19" s="130" customFormat="true" ht="39.75" hidden="false" customHeight="true" outlineLevel="0" collapsed="false">
      <c r="A19" s="131" t="s">
        <v>519</v>
      </c>
      <c r="B19" s="148"/>
      <c r="C19" s="152"/>
      <c r="D19" s="152"/>
      <c r="E19" s="132" t="n">
        <v>9</v>
      </c>
      <c r="F19" s="133"/>
      <c r="G19" s="134" t="n">
        <f aca="false">(B19+C19+D19+E19+F19)/(G$6/20)</f>
        <v>4</v>
      </c>
      <c r="H19" s="146" t="s">
        <v>505</v>
      </c>
      <c r="I19" s="144"/>
      <c r="J19" s="151" t="s">
        <v>520</v>
      </c>
    </row>
    <row r="20" s="130" customFormat="true" ht="65.25" hidden="false" customHeight="true" outlineLevel="0" collapsed="false">
      <c r="A20" s="137" t="s">
        <v>521</v>
      </c>
      <c r="B20" s="153"/>
      <c r="C20" s="153"/>
      <c r="D20" s="153"/>
      <c r="E20" s="138" t="n">
        <v>11</v>
      </c>
      <c r="F20" s="138" t="n">
        <v>5</v>
      </c>
      <c r="G20" s="140" t="n">
        <f aca="false">(B20+C20+D20+E20+F20)/(G$6/20)</f>
        <v>7.11111111111111</v>
      </c>
      <c r="H20" s="141" t="s">
        <v>522</v>
      </c>
      <c r="I20" s="144"/>
      <c r="J20" s="154" t="s">
        <v>523</v>
      </c>
    </row>
    <row r="21" s="130" customFormat="true" ht="33" hidden="false" customHeight="true" outlineLevel="0" collapsed="false">
      <c r="A21" s="137" t="s">
        <v>524</v>
      </c>
      <c r="B21" s="139"/>
      <c r="C21" s="139"/>
      <c r="D21" s="139"/>
      <c r="E21" s="139"/>
      <c r="F21" s="138" t="n">
        <v>6</v>
      </c>
      <c r="G21" s="140" t="n">
        <f aca="false">(B21+C21+D21+E21+F21)/(G$6/20)</f>
        <v>2.66666666666667</v>
      </c>
      <c r="H21" s="141" t="s">
        <v>525</v>
      </c>
      <c r="I21" s="147" t="s">
        <v>526</v>
      </c>
      <c r="J21" s="149" t="s">
        <v>527</v>
      </c>
    </row>
    <row r="22" s="155" customFormat="true" ht="33" hidden="false" customHeight="false" outlineLevel="0" collapsed="false">
      <c r="A22" s="131" t="s">
        <v>528</v>
      </c>
      <c r="B22" s="133"/>
      <c r="C22" s="133"/>
      <c r="D22" s="133"/>
      <c r="E22" s="133"/>
      <c r="F22" s="132" t="n">
        <v>9</v>
      </c>
      <c r="G22" s="134" t="n">
        <f aca="false">(B22+C22+D22+E22+F22)/(G$6/20)</f>
        <v>4</v>
      </c>
      <c r="H22" s="146" t="s">
        <v>493</v>
      </c>
      <c r="I22" s="147"/>
      <c r="J22" s="149" t="s">
        <v>529</v>
      </c>
    </row>
    <row r="23" s="130" customFormat="true" ht="25.5" hidden="false" customHeight="true" outlineLevel="0" collapsed="false">
      <c r="A23" s="137" t="s">
        <v>530</v>
      </c>
      <c r="B23" s="139"/>
      <c r="C23" s="139"/>
      <c r="D23" s="139"/>
      <c r="E23" s="139"/>
      <c r="F23" s="138" t="n">
        <v>21</v>
      </c>
      <c r="G23" s="140" t="n">
        <f aca="false">(B23+C23+D23+E23+F23)/(G$6/20)</f>
        <v>9.33333333333333</v>
      </c>
      <c r="H23" s="141" t="s">
        <v>516</v>
      </c>
      <c r="I23" s="142" t="s">
        <v>531</v>
      </c>
      <c r="J23" s="156"/>
    </row>
    <row r="24" customFormat="false" ht="23.25" hidden="false" customHeight="true" outlineLevel="0" collapsed="false">
      <c r="A24" s="157"/>
      <c r="B24" s="157"/>
      <c r="C24" s="157"/>
      <c r="D24" s="157"/>
      <c r="E24" s="157"/>
      <c r="F24" s="157"/>
      <c r="G24" s="157"/>
      <c r="H24" s="157"/>
    </row>
    <row r="25" customFormat="false" ht="15" hidden="false" customHeight="false" outlineLevel="0" collapsed="false">
      <c r="A25" s="158" t="s">
        <v>532</v>
      </c>
      <c r="B25" s="158"/>
      <c r="C25" s="158"/>
      <c r="D25" s="158"/>
      <c r="E25" s="158"/>
      <c r="F25" s="158"/>
      <c r="H25" s="111"/>
      <c r="I25" s="159"/>
    </row>
    <row r="26" customFormat="false" ht="30.75" hidden="false" customHeight="true" outlineLevel="0" collapsed="false">
      <c r="A26" s="160"/>
      <c r="B26" s="160"/>
      <c r="C26" s="160"/>
      <c r="D26" s="160"/>
      <c r="E26" s="160"/>
      <c r="F26" s="160"/>
      <c r="G26" s="160"/>
      <c r="H26" s="160"/>
      <c r="I26" s="159"/>
    </row>
    <row r="27" customFormat="false" ht="15" hidden="false" customHeight="false" outlineLevel="0" collapsed="false">
      <c r="B27" s="159"/>
    </row>
  </sheetData>
  <mergeCells count="8">
    <mergeCell ref="A3:J3"/>
    <mergeCell ref="I11:I12"/>
    <mergeCell ref="I13:I15"/>
    <mergeCell ref="I18:I20"/>
    <mergeCell ref="I21:I22"/>
    <mergeCell ref="A24:H24"/>
    <mergeCell ref="A25:F25"/>
    <mergeCell ref="A26:H26"/>
  </mergeCells>
  <printOptions headings="false" gridLines="false" gridLinesSet="true" horizontalCentered="true" verticalCentered="true"/>
  <pageMargins left="0.196527777777778" right="0.196527777777778" top="0.390277777777778" bottom="0.329861111111111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9" activeCellId="0" sqref="G9"/>
    </sheetView>
  </sheetViews>
  <sheetFormatPr defaultColWidth="11.41796875" defaultRowHeight="15" zeroHeight="false" outlineLevelRow="0" outlineLevelCol="0"/>
  <cols>
    <col collapsed="false" customWidth="true" hidden="false" outlineLevel="0" max="1" min="1" style="112" width="36.99"/>
    <col collapsed="false" customWidth="false" hidden="false" outlineLevel="0" max="2" min="2" style="23" width="11.42"/>
    <col collapsed="false" customWidth="true" hidden="false" outlineLevel="0" max="3" min="3" style="23" width="13.56"/>
    <col collapsed="false" customWidth="true" hidden="false" outlineLevel="0" max="4" min="4" style="23" width="18.56"/>
    <col collapsed="false" customWidth="false" hidden="false" outlineLevel="0" max="6" min="5" style="23" width="11.42"/>
    <col collapsed="false" customWidth="true" hidden="false" outlineLevel="0" max="7" min="7" style="111" width="15.28"/>
    <col collapsed="false" customWidth="true" hidden="false" outlineLevel="0" max="8" min="8" style="103" width="18.7"/>
    <col collapsed="false" customWidth="true" hidden="false" outlineLevel="0" max="9" min="9" style="23" width="55.99"/>
    <col collapsed="false" customWidth="true" hidden="false" outlineLevel="0" max="10" min="10" style="64" width="44.85"/>
    <col collapsed="false" customWidth="false" hidden="false" outlineLevel="0" max="257" min="11" style="23" width="11.42"/>
  </cols>
  <sheetData>
    <row r="2" customFormat="false" ht="18.75" hidden="false" customHeight="false" outlineLevel="0" collapsed="false">
      <c r="C2" s="113"/>
      <c r="D2" s="100"/>
      <c r="E2" s="100"/>
      <c r="F2" s="100"/>
    </row>
    <row r="3" customFormat="false" ht="54" hidden="false" customHeight="true" outlineLevel="0" collapsed="false">
      <c r="A3" s="114" t="s">
        <v>481</v>
      </c>
      <c r="B3" s="114"/>
      <c r="C3" s="114"/>
      <c r="D3" s="114"/>
      <c r="E3" s="114"/>
      <c r="F3" s="114"/>
      <c r="G3" s="114"/>
      <c r="H3" s="114"/>
      <c r="I3" s="114"/>
      <c r="J3" s="114"/>
    </row>
    <row r="4" customFormat="false" ht="18.75" hidden="false" customHeight="true" outlineLevel="0" collapsed="false">
      <c r="A4" s="115"/>
      <c r="B4" s="116"/>
      <c r="C4" s="117"/>
      <c r="F4" s="111"/>
    </row>
    <row r="5" customFormat="false" ht="18.75" hidden="false" customHeight="true" outlineLevel="0" collapsed="false">
      <c r="A5" s="115"/>
      <c r="B5" s="116"/>
      <c r="C5" s="117"/>
      <c r="F5" s="111"/>
    </row>
    <row r="6" customFormat="false" ht="28.5" hidden="false" customHeight="true" outlineLevel="0" collapsed="false">
      <c r="A6" s="118"/>
      <c r="B6" s="103"/>
      <c r="D6" s="119"/>
      <c r="E6" s="120" t="s">
        <v>482</v>
      </c>
      <c r="F6" s="121"/>
      <c r="G6" s="122" t="n">
        <v>39</v>
      </c>
      <c r="H6" s="123" t="s">
        <v>533</v>
      </c>
      <c r="I6" s="124" t="s">
        <v>484</v>
      </c>
    </row>
    <row r="7" customFormat="false" ht="28.5" hidden="false" customHeight="true" outlineLevel="0" collapsed="false">
      <c r="A7" s="118"/>
      <c r="B7" s="103"/>
      <c r="D7" s="119"/>
      <c r="E7" s="118"/>
      <c r="G7" s="125"/>
    </row>
    <row r="8" s="130" customFormat="true" ht="53.25" hidden="false" customHeight="true" outlineLevel="0" collapsed="false">
      <c r="A8" s="126"/>
      <c r="B8" s="127" t="s">
        <v>86</v>
      </c>
      <c r="C8" s="127" t="s">
        <v>485</v>
      </c>
      <c r="D8" s="127" t="s">
        <v>486</v>
      </c>
      <c r="E8" s="127" t="s">
        <v>487</v>
      </c>
      <c r="F8" s="127" t="s">
        <v>176</v>
      </c>
      <c r="G8" s="128" t="s">
        <v>488</v>
      </c>
      <c r="H8" s="127" t="s">
        <v>489</v>
      </c>
      <c r="I8" s="127" t="s">
        <v>490</v>
      </c>
      <c r="J8" s="129" t="s">
        <v>491</v>
      </c>
    </row>
    <row r="9" s="130" customFormat="true" ht="51" hidden="false" customHeight="true" outlineLevel="0" collapsed="false">
      <c r="A9" s="131" t="s">
        <v>492</v>
      </c>
      <c r="B9" s="132" t="n">
        <v>8</v>
      </c>
      <c r="C9" s="133"/>
      <c r="D9" s="133"/>
      <c r="E9" s="133"/>
      <c r="F9" s="133"/>
      <c r="G9" s="134" t="n">
        <f aca="false">(B9+C9+D9+E9+F9)/(G$6/20)</f>
        <v>4.1025641025641</v>
      </c>
      <c r="H9" s="132" t="s">
        <v>493</v>
      </c>
      <c r="I9" s="135" t="s">
        <v>494</v>
      </c>
      <c r="J9" s="136" t="s">
        <v>534</v>
      </c>
    </row>
    <row r="10" s="130" customFormat="true" ht="25.5" hidden="false" customHeight="true" outlineLevel="0" collapsed="false">
      <c r="A10" s="137" t="s">
        <v>496</v>
      </c>
      <c r="B10" s="138" t="n">
        <v>18</v>
      </c>
      <c r="C10" s="139"/>
      <c r="D10" s="138" t="n">
        <v>1</v>
      </c>
      <c r="E10" s="139"/>
      <c r="F10" s="139"/>
      <c r="G10" s="140" t="n">
        <f aca="false">(B10+C10+D10+E10+F10)/(G$6/20)</f>
        <v>9.74358974358975</v>
      </c>
      <c r="H10" s="141" t="s">
        <v>497</v>
      </c>
      <c r="I10" s="142" t="s">
        <v>498</v>
      </c>
      <c r="J10" s="143"/>
    </row>
    <row r="11" s="130" customFormat="true" ht="33" hidden="false" customHeight="true" outlineLevel="0" collapsed="false">
      <c r="A11" s="131" t="s">
        <v>499</v>
      </c>
      <c r="B11" s="133"/>
      <c r="C11" s="132" t="n">
        <v>4</v>
      </c>
      <c r="D11" s="132" t="n">
        <v>1</v>
      </c>
      <c r="E11" s="133"/>
      <c r="F11" s="133"/>
      <c r="G11" s="134" t="n">
        <f aca="false">(B11+C11+D11+E11+F11)/(G$6/20)</f>
        <v>2.56410256410256</v>
      </c>
      <c r="H11" s="132" t="s">
        <v>493</v>
      </c>
      <c r="I11" s="144" t="s">
        <v>494</v>
      </c>
      <c r="J11" s="136" t="s">
        <v>535</v>
      </c>
    </row>
    <row r="12" s="130" customFormat="true" ht="31.5" hidden="false" customHeight="true" outlineLevel="0" collapsed="false">
      <c r="A12" s="137" t="s">
        <v>501</v>
      </c>
      <c r="B12" s="139"/>
      <c r="C12" s="138" t="n">
        <v>7</v>
      </c>
      <c r="D12" s="139"/>
      <c r="E12" s="139"/>
      <c r="F12" s="139"/>
      <c r="G12" s="145" t="n">
        <f aca="false">(B12+C12+D12+E12+F12)/(G$6/20)</f>
        <v>3.58974358974359</v>
      </c>
      <c r="H12" s="141" t="s">
        <v>502</v>
      </c>
      <c r="I12" s="144"/>
      <c r="J12" s="136" t="s">
        <v>536</v>
      </c>
    </row>
    <row r="13" s="130" customFormat="true" ht="57" hidden="false" customHeight="true" outlineLevel="0" collapsed="false">
      <c r="A13" s="131" t="s">
        <v>504</v>
      </c>
      <c r="B13" s="133"/>
      <c r="C13" s="132" t="n">
        <v>8</v>
      </c>
      <c r="D13" s="133"/>
      <c r="E13" s="133"/>
      <c r="F13" s="133"/>
      <c r="G13" s="134" t="n">
        <f aca="false">(B13+C13+D13+E13+F13)/(G$6/20)</f>
        <v>4.1025641025641</v>
      </c>
      <c r="H13" s="146" t="s">
        <v>505</v>
      </c>
      <c r="I13" s="147" t="s">
        <v>506</v>
      </c>
      <c r="J13" s="148"/>
    </row>
    <row r="14" s="130" customFormat="true" ht="67.5" hidden="false" customHeight="true" outlineLevel="0" collapsed="false">
      <c r="A14" s="137" t="s">
        <v>507</v>
      </c>
      <c r="B14" s="139"/>
      <c r="C14" s="138" t="n">
        <v>7</v>
      </c>
      <c r="D14" s="139"/>
      <c r="E14" s="139"/>
      <c r="F14" s="139"/>
      <c r="G14" s="140" t="n">
        <f aca="false">(B14+C14+D14+E14+F14)/(G$6/20)</f>
        <v>3.58974358974359</v>
      </c>
      <c r="H14" s="141" t="s">
        <v>505</v>
      </c>
      <c r="I14" s="147"/>
      <c r="J14" s="149" t="s">
        <v>508</v>
      </c>
    </row>
    <row r="15" s="130" customFormat="true" ht="66" hidden="false" customHeight="false" outlineLevel="0" collapsed="false">
      <c r="A15" s="131" t="s">
        <v>509</v>
      </c>
      <c r="B15" s="133"/>
      <c r="C15" s="132" t="n">
        <v>7</v>
      </c>
      <c r="D15" s="133"/>
      <c r="E15" s="133"/>
      <c r="F15" s="133"/>
      <c r="G15" s="134" t="n">
        <f aca="false">(B15+C15+D15+E15+F15)/(G$6/20)</f>
        <v>3.58974358974359</v>
      </c>
      <c r="H15" s="146" t="s">
        <v>493</v>
      </c>
      <c r="I15" s="147"/>
      <c r="J15" s="136" t="s">
        <v>536</v>
      </c>
    </row>
    <row r="16" s="130" customFormat="true" ht="38.25" hidden="false" customHeight="true" outlineLevel="0" collapsed="false">
      <c r="A16" s="137" t="s">
        <v>511</v>
      </c>
      <c r="B16" s="139"/>
      <c r="C16" s="139"/>
      <c r="D16" s="138" t="n">
        <v>22</v>
      </c>
      <c r="E16" s="139"/>
      <c r="F16" s="139"/>
      <c r="G16" s="140" t="n">
        <f aca="false">(B16+C16+D16+E16+F16)/(G$6/20)</f>
        <v>11.2820512820513</v>
      </c>
      <c r="H16" s="141" t="s">
        <v>512</v>
      </c>
      <c r="I16" s="142" t="s">
        <v>498</v>
      </c>
      <c r="J16" s="150"/>
    </row>
    <row r="17" s="130" customFormat="true" ht="55.5" hidden="false" customHeight="true" outlineLevel="0" collapsed="false">
      <c r="A17" s="131" t="s">
        <v>513</v>
      </c>
      <c r="B17" s="133"/>
      <c r="C17" s="133"/>
      <c r="D17" s="132" t="n">
        <v>22</v>
      </c>
      <c r="E17" s="133"/>
      <c r="F17" s="133"/>
      <c r="G17" s="134" t="n">
        <f aca="false">(B17+C17+D17+E17+F17)/(G$6/20)</f>
        <v>11.2820512820513</v>
      </c>
      <c r="H17" s="146" t="s">
        <v>512</v>
      </c>
      <c r="I17" s="142" t="s">
        <v>514</v>
      </c>
      <c r="J17" s="148"/>
    </row>
    <row r="18" s="130" customFormat="true" ht="45" hidden="false" customHeight="true" outlineLevel="0" collapsed="false">
      <c r="A18" s="137" t="s">
        <v>515</v>
      </c>
      <c r="B18" s="138"/>
      <c r="C18" s="139"/>
      <c r="D18" s="139"/>
      <c r="E18" s="138" t="n">
        <v>14</v>
      </c>
      <c r="F18" s="139"/>
      <c r="G18" s="140" t="n">
        <f aca="false">(B18+C18+D18+E18+F18)/(G$6/20)</f>
        <v>7.17948717948718</v>
      </c>
      <c r="H18" s="141" t="s">
        <v>516</v>
      </c>
      <c r="I18" s="144" t="s">
        <v>517</v>
      </c>
      <c r="J18" s="151" t="s">
        <v>537</v>
      </c>
    </row>
    <row r="19" s="130" customFormat="true" ht="39.75" hidden="false" customHeight="true" outlineLevel="0" collapsed="false">
      <c r="A19" s="131" t="s">
        <v>519</v>
      </c>
      <c r="B19" s="148"/>
      <c r="C19" s="152"/>
      <c r="D19" s="152"/>
      <c r="E19" s="132" t="n">
        <v>9</v>
      </c>
      <c r="F19" s="133"/>
      <c r="G19" s="134" t="n">
        <f aca="false">(B19+C19+D19+E19+F19)/(G$6/20)</f>
        <v>4.61538461538462</v>
      </c>
      <c r="H19" s="146" t="s">
        <v>505</v>
      </c>
      <c r="I19" s="144"/>
      <c r="J19" s="151" t="s">
        <v>538</v>
      </c>
    </row>
    <row r="20" s="130" customFormat="true" ht="65.25" hidden="false" customHeight="true" outlineLevel="0" collapsed="false">
      <c r="A20" s="137" t="s">
        <v>521</v>
      </c>
      <c r="B20" s="153"/>
      <c r="C20" s="153"/>
      <c r="D20" s="153"/>
      <c r="E20" s="138" t="n">
        <v>11</v>
      </c>
      <c r="F20" s="138" t="n">
        <v>4</v>
      </c>
      <c r="G20" s="140" t="n">
        <f aca="false">(B20+C20+D20+E20+F20)/(G$6/20)</f>
        <v>7.69230769230769</v>
      </c>
      <c r="H20" s="141" t="s">
        <v>522</v>
      </c>
      <c r="I20" s="144"/>
      <c r="J20" s="154" t="s">
        <v>539</v>
      </c>
    </row>
    <row r="21" s="130" customFormat="true" ht="33" hidden="false" customHeight="true" outlineLevel="0" collapsed="false">
      <c r="A21" s="137" t="s">
        <v>524</v>
      </c>
      <c r="B21" s="139"/>
      <c r="C21" s="139"/>
      <c r="D21" s="139"/>
      <c r="E21" s="139"/>
      <c r="F21" s="138" t="n">
        <v>5</v>
      </c>
      <c r="G21" s="140" t="n">
        <f aca="false">(B21+C21+D21+E21+F21)/(G$6/20)</f>
        <v>2.56410256410256</v>
      </c>
      <c r="H21" s="141" t="s">
        <v>525</v>
      </c>
      <c r="I21" s="147" t="s">
        <v>526</v>
      </c>
      <c r="J21" s="161" t="s">
        <v>540</v>
      </c>
    </row>
    <row r="22" s="155" customFormat="true" ht="33" hidden="false" customHeight="false" outlineLevel="0" collapsed="false">
      <c r="A22" s="131" t="s">
        <v>528</v>
      </c>
      <c r="B22" s="133"/>
      <c r="C22" s="133"/>
      <c r="D22" s="133"/>
      <c r="E22" s="133"/>
      <c r="F22" s="132" t="n">
        <v>8</v>
      </c>
      <c r="G22" s="134" t="n">
        <f aca="false">(B22+C22+D22+E22+F22)/(G$6/20)</f>
        <v>4.1025641025641</v>
      </c>
      <c r="H22" s="146" t="s">
        <v>493</v>
      </c>
      <c r="I22" s="147"/>
      <c r="J22" s="162"/>
    </row>
    <row r="23" s="130" customFormat="true" ht="25.5" hidden="false" customHeight="true" outlineLevel="0" collapsed="false">
      <c r="A23" s="137" t="s">
        <v>530</v>
      </c>
      <c r="B23" s="139"/>
      <c r="C23" s="139"/>
      <c r="D23" s="139"/>
      <c r="E23" s="139"/>
      <c r="F23" s="138" t="n">
        <v>18</v>
      </c>
      <c r="G23" s="140" t="n">
        <f aca="false">(B23+C23+D23+E23+F23)/(G$6/20)</f>
        <v>9.23076923076923</v>
      </c>
      <c r="H23" s="141" t="s">
        <v>516</v>
      </c>
      <c r="I23" s="142" t="s">
        <v>531</v>
      </c>
      <c r="J23" s="156"/>
    </row>
    <row r="24" customFormat="false" ht="23.25" hidden="false" customHeight="true" outlineLevel="0" collapsed="false">
      <c r="A24" s="157"/>
      <c r="B24" s="157"/>
      <c r="C24" s="157"/>
      <c r="D24" s="157"/>
      <c r="E24" s="157"/>
      <c r="F24" s="157"/>
      <c r="G24" s="157"/>
      <c r="H24" s="157"/>
    </row>
    <row r="25" customFormat="false" ht="15" hidden="false" customHeight="false" outlineLevel="0" collapsed="false">
      <c r="A25" s="158" t="s">
        <v>532</v>
      </c>
      <c r="B25" s="158"/>
      <c r="C25" s="158"/>
      <c r="D25" s="158"/>
      <c r="E25" s="158"/>
      <c r="F25" s="158"/>
      <c r="H25" s="111"/>
      <c r="I25" s="159"/>
    </row>
    <row r="26" customFormat="false" ht="30.75" hidden="false" customHeight="true" outlineLevel="0" collapsed="false">
      <c r="A26" s="163"/>
      <c r="B26" s="163"/>
      <c r="C26" s="163"/>
      <c r="D26" s="163"/>
      <c r="E26" s="163"/>
      <c r="F26" s="163"/>
      <c r="G26" s="163"/>
      <c r="H26" s="163"/>
      <c r="I26" s="159"/>
    </row>
    <row r="27" customFormat="false" ht="15" hidden="false" customHeight="false" outlineLevel="0" collapsed="false">
      <c r="B27" s="159"/>
    </row>
  </sheetData>
  <mergeCells count="8">
    <mergeCell ref="A3:J3"/>
    <mergeCell ref="I11:I12"/>
    <mergeCell ref="I13:I15"/>
    <mergeCell ref="I18:I20"/>
    <mergeCell ref="I21:I22"/>
    <mergeCell ref="A24:H24"/>
    <mergeCell ref="A25:F25"/>
    <mergeCell ref="A26:H26"/>
  </mergeCells>
  <printOptions headings="false" gridLines="false" gridLinesSet="true" horizontalCentered="true" verticalCentered="true"/>
  <pageMargins left="0.196527777777778" right="0.196527777777778" top="0.390277777777778" bottom="0.329861111111111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A21" activeCellId="0" sqref="A21:IV21"/>
    </sheetView>
  </sheetViews>
  <sheetFormatPr defaultColWidth="11.41796875" defaultRowHeight="18" zeroHeight="false" outlineLevelRow="0" outlineLevelCol="0"/>
  <cols>
    <col collapsed="false" customWidth="true" hidden="false" outlineLevel="0" max="1" min="1" style="164" width="12.56"/>
    <col collapsed="false" customWidth="true" hidden="false" outlineLevel="0" max="2" min="2" style="164" width="40.28"/>
    <col collapsed="false" customWidth="true" hidden="false" outlineLevel="0" max="4" min="3" style="164" width="40.13"/>
    <col collapsed="false" customWidth="true" hidden="false" outlineLevel="0" max="5" min="5" style="165" width="40.13"/>
    <col collapsed="false" customWidth="true" hidden="false" outlineLevel="0" max="6" min="6" style="164" width="40.28"/>
    <col collapsed="false" customWidth="false" hidden="false" outlineLevel="0" max="257" min="7" style="164" width="11.42"/>
  </cols>
  <sheetData>
    <row r="1" s="166" customFormat="true" ht="17.1" hidden="false" customHeight="true" outlineLevel="0" collapsed="false">
      <c r="B1" s="167"/>
      <c r="C1" s="167"/>
      <c r="D1" s="167"/>
      <c r="E1" s="167"/>
      <c r="F1" s="167"/>
    </row>
    <row r="2" s="166" customFormat="true" ht="19.5" hidden="false" customHeight="true" outlineLevel="0" collapsed="false">
      <c r="B2" s="167"/>
      <c r="C2" s="167"/>
      <c r="D2" s="167"/>
      <c r="E2" s="167"/>
      <c r="F2" s="168"/>
    </row>
    <row r="3" s="166" customFormat="true" ht="19.5" hidden="false" customHeight="true" outlineLevel="0" collapsed="false">
      <c r="B3" s="167"/>
      <c r="C3" s="167"/>
      <c r="D3" s="167"/>
      <c r="E3" s="167"/>
      <c r="F3" s="167"/>
    </row>
    <row r="4" s="166" customFormat="true" ht="19.5" hidden="false" customHeight="true" outlineLevel="0" collapsed="false">
      <c r="B4" s="167"/>
      <c r="C4" s="167"/>
      <c r="D4" s="167"/>
      <c r="E4" s="167"/>
      <c r="F4" s="167"/>
    </row>
    <row r="5" s="166" customFormat="true" ht="19.5" hidden="false" customHeight="true" outlineLevel="0" collapsed="false">
      <c r="B5" s="167"/>
      <c r="C5" s="167"/>
      <c r="D5" s="167"/>
      <c r="E5" s="167"/>
      <c r="F5" s="168"/>
    </row>
    <row r="6" customFormat="false" ht="11.25" hidden="false" customHeight="true" outlineLevel="0" collapsed="false">
      <c r="B6" s="169"/>
      <c r="C6" s="169"/>
      <c r="D6" s="169"/>
      <c r="E6" s="170"/>
      <c r="F6" s="169"/>
    </row>
    <row r="7" customFormat="false" ht="29.25" hidden="false" customHeight="true" outlineLevel="0" collapsed="false">
      <c r="A7" s="166" t="s">
        <v>541</v>
      </c>
      <c r="B7" s="171" t="str">
        <f aca="false">Commission!C5</f>
        <v>Salade de pâtes tricolore</v>
      </c>
      <c r="C7" s="172" t="str">
        <f aca="false">Commission!D5</f>
        <v>Carottes râpées vinaigrette</v>
      </c>
      <c r="D7" s="172" t="str">
        <f aca="false">Commission!E5</f>
        <v>Céleri rémoulade</v>
      </c>
      <c r="E7" s="172" t="str">
        <f aca="false">Commission!F5</f>
        <v>macedoine mayo</v>
      </c>
      <c r="F7" s="172" t="str">
        <f aca="false">Commission!G5</f>
        <v>salade melée</v>
      </c>
    </row>
    <row r="8" customFormat="false" ht="36" hidden="false" customHeight="true" outlineLevel="0" collapsed="false">
      <c r="A8" s="166" t="s">
        <v>542</v>
      </c>
      <c r="B8" s="171"/>
      <c r="C8" s="172"/>
      <c r="D8" s="172"/>
      <c r="E8" s="172"/>
      <c r="F8" s="172"/>
    </row>
    <row r="9" customFormat="false" ht="45" hidden="false" customHeight="true" outlineLevel="0" collapsed="false">
      <c r="A9" s="166" t="s">
        <v>543</v>
      </c>
      <c r="B9" s="171"/>
      <c r="C9" s="172"/>
      <c r="D9" s="172"/>
      <c r="E9" s="172"/>
      <c r="F9" s="172"/>
    </row>
    <row r="10" customFormat="false" ht="47.25" hidden="false" customHeight="true" outlineLevel="0" collapsed="false">
      <c r="A10" s="166" t="s">
        <v>544</v>
      </c>
      <c r="B10" s="171"/>
      <c r="C10" s="172"/>
      <c r="D10" s="172"/>
      <c r="E10" s="172"/>
      <c r="F10" s="172"/>
    </row>
    <row r="11" customFormat="false" ht="36" hidden="false" customHeight="true" outlineLevel="0" collapsed="false">
      <c r="A11" s="166" t="s">
        <v>545</v>
      </c>
      <c r="B11" s="173" t="str">
        <f aca="false">Commission!C7</f>
        <v>Cordon bleu</v>
      </c>
      <c r="C11" s="173" t="str">
        <f aca="false">Commission!D7</f>
        <v>Pommes de terre à la savoyarde</v>
      </c>
      <c r="D11" s="173" t="str">
        <f aca="false">Commission!E7</f>
        <v>Couscous de poulet</v>
      </c>
      <c r="E11" s="173" t="str">
        <f aca="false">Commission!F7</f>
        <v>Bœuf aux oignons</v>
      </c>
      <c r="F11" s="173" t="str">
        <f aca="false">Commission!G7</f>
        <v>Blanquette de poisson</v>
      </c>
    </row>
    <row r="12" customFormat="false" ht="42.75" hidden="false" customHeight="true" outlineLevel="0" collapsed="false">
      <c r="A12" s="166" t="s">
        <v>545</v>
      </c>
      <c r="B12" s="173"/>
      <c r="C12" s="173"/>
      <c r="D12" s="173"/>
      <c r="E12" s="173"/>
      <c r="F12" s="173"/>
    </row>
    <row r="13" customFormat="false" ht="39.75" hidden="false" customHeight="true" outlineLevel="0" collapsed="false">
      <c r="A13" s="166" t="s">
        <v>546</v>
      </c>
      <c r="B13" s="172" t="str">
        <f aca="false">Commission!C9</f>
        <v>Haricots verts</v>
      </c>
      <c r="C13" s="173"/>
      <c r="D13" s="173"/>
      <c r="E13" s="172" t="str">
        <f aca="false">Commission!F9</f>
        <v>Printanière de légumes</v>
      </c>
      <c r="F13" s="171" t="str">
        <f aca="false">Commission!G9</f>
        <v>Riz créole</v>
      </c>
    </row>
    <row r="14" customFormat="false" ht="54" hidden="false" customHeight="true" outlineLevel="0" collapsed="false">
      <c r="A14" s="166" t="s">
        <v>547</v>
      </c>
      <c r="B14" s="172"/>
      <c r="C14" s="173"/>
      <c r="D14" s="173"/>
      <c r="E14" s="172"/>
      <c r="F14" s="171"/>
    </row>
    <row r="15" customFormat="false" ht="37.5" hidden="false" customHeight="true" outlineLevel="0" collapsed="false">
      <c r="A15" s="166" t="s">
        <v>548</v>
      </c>
      <c r="B15" s="174" t="str">
        <f aca="false">Commission!C11</f>
        <v>vache picon</v>
      </c>
      <c r="C15" s="174" t="str">
        <f aca="false">Commission!D11</f>
        <v>emmental</v>
      </c>
      <c r="D15" s="174" t="str">
        <f aca="false">Commission!E11</f>
        <v>fromage frais nature</v>
      </c>
      <c r="E15" s="174" t="str">
        <f aca="false">Commission!F11</f>
        <v>tome noire</v>
      </c>
      <c r="F15" s="174" t="str">
        <f aca="false">Commission!G11</f>
        <v>gouda</v>
      </c>
    </row>
    <row r="16" customFormat="false" ht="29.25" hidden="false" customHeight="true" outlineLevel="0" collapsed="false">
      <c r="A16" s="166" t="s">
        <v>549</v>
      </c>
      <c r="B16" s="174"/>
      <c r="C16" s="174"/>
      <c r="D16" s="174"/>
      <c r="E16" s="174"/>
      <c r="F16" s="174"/>
    </row>
    <row r="17" customFormat="false" ht="29.25" hidden="false" customHeight="true" outlineLevel="0" collapsed="false">
      <c r="A17" s="166" t="s">
        <v>550</v>
      </c>
      <c r="B17" s="174"/>
      <c r="C17" s="174"/>
      <c r="D17" s="174"/>
      <c r="E17" s="174"/>
      <c r="F17" s="174"/>
    </row>
    <row r="18" customFormat="false" ht="62.25" hidden="false" customHeight="true" outlineLevel="0" collapsed="false">
      <c r="A18" s="166" t="s">
        <v>551</v>
      </c>
      <c r="B18" s="174"/>
      <c r="C18" s="174"/>
      <c r="D18" s="174"/>
      <c r="E18" s="174"/>
      <c r="F18" s="174"/>
    </row>
    <row r="19" customFormat="false" ht="33.75" hidden="false" customHeight="true" outlineLevel="0" collapsed="false">
      <c r="A19" s="166" t="s">
        <v>552</v>
      </c>
      <c r="B19" s="172" t="str">
        <f aca="false">Commission!C13</f>
        <v>yaourt sucré</v>
      </c>
      <c r="C19" s="174" t="str">
        <f aca="false">Commission!D13</f>
        <v>Entremets praliné</v>
      </c>
      <c r="D19" s="172" t="str">
        <f aca="false">Commission!E13</f>
        <v>kiwi</v>
      </c>
      <c r="E19" s="175" t="str">
        <f aca="false">Commission!F13</f>
        <v>Galette des rois</v>
      </c>
      <c r="F19" s="172" t="str">
        <f aca="false">Commission!G13</f>
        <v>Poire</v>
      </c>
    </row>
    <row r="20" customFormat="false" ht="33.75" hidden="false" customHeight="true" outlineLevel="0" collapsed="false">
      <c r="A20" s="166" t="s">
        <v>553</v>
      </c>
      <c r="B20" s="172"/>
      <c r="C20" s="174"/>
      <c r="D20" s="172"/>
      <c r="E20" s="175"/>
      <c r="F20" s="172"/>
    </row>
    <row r="21" customFormat="false" ht="33.75" hidden="false" customHeight="true" outlineLevel="0" collapsed="false">
      <c r="A21" s="166" t="s">
        <v>554</v>
      </c>
      <c r="B21" s="172"/>
      <c r="C21" s="174"/>
      <c r="D21" s="172"/>
      <c r="E21" s="175"/>
      <c r="F21" s="172"/>
    </row>
    <row r="22" customFormat="false" ht="33.75" hidden="false" customHeight="true" outlineLevel="0" collapsed="false">
      <c r="A22" s="166" t="s">
        <v>555</v>
      </c>
      <c r="B22" s="172"/>
      <c r="C22" s="174"/>
      <c r="D22" s="172"/>
      <c r="E22" s="175"/>
      <c r="F22" s="172"/>
    </row>
    <row r="23" customFormat="false" ht="30.75" hidden="false" customHeight="true" outlineLevel="0" collapsed="false">
      <c r="B23" s="176" t="n">
        <f aca="false">Commission!B17</f>
        <v>0</v>
      </c>
      <c r="C23" s="176"/>
      <c r="D23" s="176"/>
      <c r="E23" s="177" t="s">
        <v>556</v>
      </c>
      <c r="F23" s="178" t="str">
        <f aca="false">Commission!C1</f>
        <v>SAUVETERRE DE GUYENNE RS</v>
      </c>
    </row>
    <row r="24" customFormat="false" ht="27" hidden="false" customHeight="true" outlineLevel="0" collapsed="false">
      <c r="B24" s="176"/>
      <c r="C24" s="176"/>
      <c r="D24" s="176"/>
      <c r="E24" s="177" t="s">
        <v>557</v>
      </c>
      <c r="F24" s="179" t="str">
        <f aca="false">Commission!C2</f>
        <v>Semaine n° 1 - du 2 au 8 Janvier 2012</v>
      </c>
    </row>
    <row r="25" customFormat="false" ht="15.75" hidden="false" customHeight="true" outlineLevel="0" collapsed="false">
      <c r="B25" s="180" t="s">
        <v>377</v>
      </c>
      <c r="C25" s="180"/>
      <c r="D25" s="180"/>
      <c r="E25" s="170"/>
      <c r="F25" s="169"/>
    </row>
  </sheetData>
  <mergeCells count="25">
    <mergeCell ref="B7:B10"/>
    <mergeCell ref="C7:C10"/>
    <mergeCell ref="D7:D10"/>
    <mergeCell ref="E7:E10"/>
    <mergeCell ref="F7:F10"/>
    <mergeCell ref="B11:B12"/>
    <mergeCell ref="C11:C14"/>
    <mergeCell ref="D11:D14"/>
    <mergeCell ref="E11:E12"/>
    <mergeCell ref="F11:F12"/>
    <mergeCell ref="B13:B14"/>
    <mergeCell ref="E13:E14"/>
    <mergeCell ref="F13:F14"/>
    <mergeCell ref="B15:B18"/>
    <mergeCell ref="C15:C18"/>
    <mergeCell ref="D15:D18"/>
    <mergeCell ref="E15:E18"/>
    <mergeCell ref="F15:F18"/>
    <mergeCell ref="B19:B22"/>
    <mergeCell ref="C19:C22"/>
    <mergeCell ref="D19:D22"/>
    <mergeCell ref="E19:E22"/>
    <mergeCell ref="F19:F22"/>
    <mergeCell ref="B23:D24"/>
    <mergeCell ref="B25:D25"/>
  </mergeCells>
  <printOptions headings="false" gridLines="false" gridLinesSet="true" horizontalCentered="false" verticalCentered="false"/>
  <pageMargins left="0" right="0.229861111111111" top="0.170138888888889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A21" activeCellId="0" sqref="A21:IV21"/>
    </sheetView>
  </sheetViews>
  <sheetFormatPr defaultColWidth="11.41796875" defaultRowHeight="18" zeroHeight="false" outlineLevelRow="0" outlineLevelCol="0"/>
  <cols>
    <col collapsed="false" customWidth="true" hidden="false" outlineLevel="0" max="1" min="1" style="164" width="12.56"/>
    <col collapsed="false" customWidth="true" hidden="false" outlineLevel="0" max="2" min="2" style="164" width="40.28"/>
    <col collapsed="false" customWidth="true" hidden="false" outlineLevel="0" max="4" min="3" style="164" width="40.13"/>
    <col collapsed="false" customWidth="true" hidden="false" outlineLevel="0" max="5" min="5" style="165" width="40.13"/>
    <col collapsed="false" customWidth="true" hidden="false" outlineLevel="0" max="6" min="6" style="164" width="40.28"/>
    <col collapsed="false" customWidth="false" hidden="false" outlineLevel="0" max="257" min="7" style="164" width="11.42"/>
  </cols>
  <sheetData>
    <row r="1" s="166" customFormat="true" ht="17.1" hidden="false" customHeight="true" outlineLevel="0" collapsed="false">
      <c r="B1" s="167"/>
      <c r="C1" s="167"/>
      <c r="D1" s="167"/>
      <c r="E1" s="167"/>
      <c r="F1" s="167"/>
    </row>
    <row r="2" s="166" customFormat="true" ht="19.5" hidden="false" customHeight="true" outlineLevel="0" collapsed="false">
      <c r="B2" s="167"/>
      <c r="C2" s="167"/>
      <c r="D2" s="167"/>
      <c r="E2" s="167"/>
      <c r="F2" s="168"/>
    </row>
    <row r="3" s="166" customFormat="true" ht="19.5" hidden="false" customHeight="true" outlineLevel="0" collapsed="false">
      <c r="B3" s="167"/>
      <c r="C3" s="167"/>
      <c r="D3" s="167"/>
      <c r="E3" s="167"/>
      <c r="F3" s="167"/>
    </row>
    <row r="4" s="166" customFormat="true" ht="19.5" hidden="false" customHeight="true" outlineLevel="0" collapsed="false">
      <c r="B4" s="167"/>
      <c r="C4" s="167"/>
      <c r="D4" s="167"/>
      <c r="E4" s="181"/>
      <c r="F4" s="167"/>
    </row>
    <row r="5" s="166" customFormat="true" ht="19.5" hidden="false" customHeight="true" outlineLevel="0" collapsed="false">
      <c r="B5" s="167"/>
      <c r="C5" s="167"/>
      <c r="D5" s="167"/>
      <c r="E5" s="167"/>
      <c r="F5" s="168"/>
    </row>
    <row r="6" customFormat="false" ht="11.25" hidden="false" customHeight="true" outlineLevel="0" collapsed="false">
      <c r="B6" s="169"/>
      <c r="C6" s="169"/>
      <c r="D6" s="169"/>
      <c r="E6" s="170"/>
      <c r="F6" s="169"/>
    </row>
    <row r="7" customFormat="false" ht="29.25" hidden="false" customHeight="true" outlineLevel="0" collapsed="false">
      <c r="A7" s="166" t="s">
        <v>541</v>
      </c>
      <c r="B7" s="172" t="str">
        <f aca="false">Commission!C21</f>
        <v>betteraves</v>
      </c>
      <c r="C7" s="171" t="str">
        <f aca="false">Commission!D21</f>
        <v>crepes</v>
      </c>
      <c r="D7" s="172" t="str">
        <f aca="false">Commission!E21</f>
        <v>potage mixé</v>
      </c>
      <c r="E7" s="171" t="str">
        <f aca="false">Commission!F21</f>
        <v>Semoule fantaisie</v>
      </c>
      <c r="F7" s="172" t="str">
        <f aca="false">Commission!G21</f>
        <v>Salade colorée</v>
      </c>
    </row>
    <row r="8" customFormat="false" ht="36" hidden="false" customHeight="true" outlineLevel="0" collapsed="false">
      <c r="A8" s="166" t="s">
        <v>542</v>
      </c>
      <c r="B8" s="172"/>
      <c r="C8" s="171"/>
      <c r="D8" s="172"/>
      <c r="E8" s="171"/>
      <c r="F8" s="172"/>
    </row>
    <row r="9" customFormat="false" ht="45" hidden="false" customHeight="true" outlineLevel="0" collapsed="false">
      <c r="A9" s="166" t="s">
        <v>543</v>
      </c>
      <c r="B9" s="172"/>
      <c r="C9" s="171"/>
      <c r="D9" s="172"/>
      <c r="E9" s="171"/>
      <c r="F9" s="172"/>
    </row>
    <row r="10" customFormat="false" ht="47.25" hidden="false" customHeight="true" outlineLevel="0" collapsed="false">
      <c r="A10" s="166" t="s">
        <v>544</v>
      </c>
      <c r="B10" s="172"/>
      <c r="C10" s="171"/>
      <c r="D10" s="172"/>
      <c r="E10" s="171"/>
      <c r="F10" s="172"/>
    </row>
    <row r="11" customFormat="false" ht="36" hidden="false" customHeight="true" outlineLevel="0" collapsed="false">
      <c r="A11" s="166" t="s">
        <v>545</v>
      </c>
      <c r="B11" s="173" t="str">
        <f aca="false">Commission!C23</f>
        <v>Echine 1/2 sel </v>
      </c>
      <c r="C11" s="173" t="str">
        <f aca="false">Commission!D23</f>
        <v>Pot au feu et ses légumes</v>
      </c>
      <c r="D11" s="173" t="str">
        <f aca="false">Commission!E23</f>
        <v>Filet de dinde au jus</v>
      </c>
      <c r="E11" s="173" t="str">
        <f aca="false">Commission!F23</f>
        <v>Poisson pané citron</v>
      </c>
      <c r="F11" s="173" t="str">
        <f aca="false">Commission!G23</f>
        <v>Spaghetti bolognaise</v>
      </c>
    </row>
    <row r="12" customFormat="false" ht="42.75" hidden="false" customHeight="true" outlineLevel="0" collapsed="false">
      <c r="A12" s="166" t="s">
        <v>545</v>
      </c>
      <c r="B12" s="173"/>
      <c r="C12" s="173"/>
      <c r="D12" s="173"/>
      <c r="E12" s="173"/>
      <c r="F12" s="173"/>
    </row>
    <row r="13" customFormat="false" ht="39.75" hidden="false" customHeight="true" outlineLevel="0" collapsed="false">
      <c r="A13" s="166" t="s">
        <v>546</v>
      </c>
      <c r="B13" s="171" t="str">
        <f aca="false">Commission!C25</f>
        <v>Lentilles</v>
      </c>
      <c r="C13" s="173"/>
      <c r="D13" s="171" t="str">
        <f aca="false">Commission!E25</f>
        <v>Riz aux champignons</v>
      </c>
      <c r="E13" s="172" t="str">
        <f aca="false">Commission!F25</f>
        <v>Purée de brocolis</v>
      </c>
      <c r="F13" s="173"/>
    </row>
    <row r="14" customFormat="false" ht="54" hidden="false" customHeight="true" outlineLevel="0" collapsed="false">
      <c r="A14" s="166" t="s">
        <v>547</v>
      </c>
      <c r="B14" s="171"/>
      <c r="C14" s="173"/>
      <c r="D14" s="171"/>
      <c r="E14" s="172"/>
      <c r="F14" s="173"/>
    </row>
    <row r="15" customFormat="false" ht="37.5" hidden="false" customHeight="true" outlineLevel="0" collapsed="false">
      <c r="A15" s="166" t="s">
        <v>548</v>
      </c>
      <c r="B15" s="174" t="str">
        <f aca="false">Commission!C27</f>
        <v>vache picon</v>
      </c>
      <c r="C15" s="174" t="str">
        <f aca="false">Commission!D27</f>
        <v>mimolette</v>
      </c>
      <c r="D15" s="174" t="str">
        <f aca="false">Commission!E27</f>
        <v>port salut</v>
      </c>
      <c r="E15" s="174" t="str">
        <f aca="false">Commission!F27</f>
        <v>edam</v>
      </c>
      <c r="F15" s="174" t="str">
        <f aca="false">Commission!G27</f>
        <v>emmental</v>
      </c>
    </row>
    <row r="16" customFormat="false" ht="29.25" hidden="false" customHeight="true" outlineLevel="0" collapsed="false">
      <c r="A16" s="166" t="s">
        <v>549</v>
      </c>
      <c r="B16" s="174"/>
      <c r="C16" s="174"/>
      <c r="D16" s="174"/>
      <c r="E16" s="174"/>
      <c r="F16" s="174"/>
    </row>
    <row r="17" customFormat="false" ht="29.25" hidden="false" customHeight="true" outlineLevel="0" collapsed="false">
      <c r="A17" s="166" t="s">
        <v>550</v>
      </c>
      <c r="B17" s="174"/>
      <c r="C17" s="174"/>
      <c r="D17" s="174"/>
      <c r="E17" s="174"/>
      <c r="F17" s="174"/>
    </row>
    <row r="18" customFormat="false" ht="62.25" hidden="false" customHeight="true" outlineLevel="0" collapsed="false">
      <c r="A18" s="166" t="s">
        <v>551</v>
      </c>
      <c r="B18" s="174"/>
      <c r="C18" s="174"/>
      <c r="D18" s="174"/>
      <c r="E18" s="174"/>
      <c r="F18" s="174"/>
    </row>
    <row r="19" customFormat="false" ht="33.75" hidden="false" customHeight="true" outlineLevel="0" collapsed="false">
      <c r="A19" s="166" t="s">
        <v>552</v>
      </c>
      <c r="B19" s="174" t="str">
        <f aca="false">Commission!C29</f>
        <v>Liégeois chocolat</v>
      </c>
      <c r="C19" s="172" t="str">
        <f aca="false">Commission!D29</f>
        <v>ananas au sirop</v>
      </c>
      <c r="D19" s="172" t="str">
        <f aca="false">Commission!E29</f>
        <v>Pomme</v>
      </c>
      <c r="E19" s="172" t="str">
        <f aca="false">Commission!F29</f>
        <v>fromage frais sucré</v>
      </c>
      <c r="F19" s="172" t="str">
        <f aca="false">Commission!G29</f>
        <v>Purée pomme banane</v>
      </c>
    </row>
    <row r="20" customFormat="false" ht="33.75" hidden="false" customHeight="true" outlineLevel="0" collapsed="false">
      <c r="A20" s="166" t="s">
        <v>553</v>
      </c>
      <c r="B20" s="174"/>
      <c r="C20" s="172"/>
      <c r="D20" s="172"/>
      <c r="E20" s="172"/>
      <c r="F20" s="172"/>
    </row>
    <row r="21" customFormat="false" ht="33.75" hidden="false" customHeight="true" outlineLevel="0" collapsed="false">
      <c r="A21" s="166" t="s">
        <v>554</v>
      </c>
      <c r="B21" s="174"/>
      <c r="C21" s="172"/>
      <c r="D21" s="172"/>
      <c r="E21" s="172"/>
      <c r="F21" s="172"/>
    </row>
    <row r="22" customFormat="false" ht="33.75" hidden="false" customHeight="true" outlineLevel="0" collapsed="false">
      <c r="A22" s="166" t="s">
        <v>555</v>
      </c>
      <c r="B22" s="174"/>
      <c r="C22" s="172"/>
      <c r="D22" s="172"/>
      <c r="E22" s="172"/>
      <c r="F22" s="172"/>
    </row>
    <row r="23" customFormat="false" ht="30.75" hidden="false" customHeight="true" outlineLevel="0" collapsed="false">
      <c r="B23" s="176" t="str">
        <f aca="false">Commission!$B$33</f>
        <v>Semoule fantaisie : semoule, tomate, petit pois, raisin sec / Salade colorée : carotte, radis, chou rouge, oignon</v>
      </c>
      <c r="C23" s="176"/>
      <c r="D23" s="176"/>
      <c r="E23" s="177" t="s">
        <v>556</v>
      </c>
      <c r="F23" s="178" t="str">
        <f aca="false">Commission!C1</f>
        <v>SAUVETERRE DE GUYENNE RS</v>
      </c>
    </row>
    <row r="24" customFormat="false" ht="27" hidden="false" customHeight="true" outlineLevel="0" collapsed="false">
      <c r="B24" s="176"/>
      <c r="C24" s="176"/>
      <c r="D24" s="176"/>
      <c r="E24" s="177" t="s">
        <v>557</v>
      </c>
      <c r="F24" s="179" t="str">
        <f aca="false">Commission!C18</f>
        <v>Semaine n° 2 - du 9 au 15 Janvier 2012</v>
      </c>
    </row>
    <row r="25" customFormat="false" ht="16.5" hidden="false" customHeight="true" outlineLevel="0" collapsed="false">
      <c r="B25" s="180" t="s">
        <v>377</v>
      </c>
      <c r="C25" s="180"/>
      <c r="D25" s="180"/>
      <c r="E25" s="170"/>
      <c r="F25" s="169"/>
    </row>
  </sheetData>
  <mergeCells count="25">
    <mergeCell ref="B7:B10"/>
    <mergeCell ref="C7:C10"/>
    <mergeCell ref="D7:D10"/>
    <mergeCell ref="E7:E10"/>
    <mergeCell ref="F7:F10"/>
    <mergeCell ref="B11:B12"/>
    <mergeCell ref="C11:C14"/>
    <mergeCell ref="D11:D12"/>
    <mergeCell ref="E11:E12"/>
    <mergeCell ref="F11:F14"/>
    <mergeCell ref="B13:B14"/>
    <mergeCell ref="D13:D14"/>
    <mergeCell ref="E13:E14"/>
    <mergeCell ref="B15:B18"/>
    <mergeCell ref="C15:C18"/>
    <mergeCell ref="D15:D18"/>
    <mergeCell ref="E15:E18"/>
    <mergeCell ref="F15:F18"/>
    <mergeCell ref="B19:B22"/>
    <mergeCell ref="C19:C22"/>
    <mergeCell ref="D19:D22"/>
    <mergeCell ref="E19:E22"/>
    <mergeCell ref="F19:F22"/>
    <mergeCell ref="B23:D24"/>
    <mergeCell ref="B25:D25"/>
  </mergeCells>
  <printOptions headings="false" gridLines="false" gridLinesSet="true" horizontalCentered="false" verticalCentered="false"/>
  <pageMargins left="0" right="0.229861111111111" top="0.170138888888889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1" activeCellId="0" sqref="A21:IV21"/>
    </sheetView>
  </sheetViews>
  <sheetFormatPr defaultColWidth="11.41796875" defaultRowHeight="18" zeroHeight="false" outlineLevelRow="0" outlineLevelCol="0"/>
  <cols>
    <col collapsed="false" customWidth="true" hidden="false" outlineLevel="0" max="1" min="1" style="164" width="12.56"/>
    <col collapsed="false" customWidth="true" hidden="false" outlineLevel="0" max="2" min="2" style="164" width="40.28"/>
    <col collapsed="false" customWidth="true" hidden="false" outlineLevel="0" max="4" min="3" style="164" width="40.13"/>
    <col collapsed="false" customWidth="true" hidden="false" outlineLevel="0" max="5" min="5" style="165" width="40.13"/>
    <col collapsed="false" customWidth="true" hidden="false" outlineLevel="0" max="6" min="6" style="164" width="40.28"/>
    <col collapsed="false" customWidth="false" hidden="false" outlineLevel="0" max="257" min="7" style="164" width="11.42"/>
  </cols>
  <sheetData>
    <row r="1" s="166" customFormat="true" ht="17.1" hidden="false" customHeight="true" outlineLevel="0" collapsed="false">
      <c r="B1" s="167"/>
      <c r="C1" s="167"/>
      <c r="D1" s="167"/>
      <c r="E1" s="167"/>
      <c r="F1" s="167"/>
    </row>
    <row r="2" s="166" customFormat="true" ht="19.5" hidden="false" customHeight="true" outlineLevel="0" collapsed="false">
      <c r="B2" s="167"/>
      <c r="C2" s="167"/>
      <c r="D2" s="167"/>
      <c r="E2" s="167"/>
      <c r="F2" s="168"/>
    </row>
    <row r="3" s="166" customFormat="true" ht="19.5" hidden="false" customHeight="true" outlineLevel="0" collapsed="false">
      <c r="B3" s="167"/>
      <c r="C3" s="167"/>
      <c r="D3" s="167"/>
      <c r="E3" s="167"/>
      <c r="F3" s="167"/>
    </row>
    <row r="4" s="166" customFormat="true" ht="19.5" hidden="false" customHeight="true" outlineLevel="0" collapsed="false">
      <c r="B4" s="167"/>
      <c r="C4" s="182" t="s">
        <v>558</v>
      </c>
      <c r="D4" s="167"/>
      <c r="E4" s="181"/>
      <c r="F4" s="167"/>
    </row>
    <row r="5" s="166" customFormat="true" ht="19.5" hidden="false" customHeight="true" outlineLevel="0" collapsed="false">
      <c r="B5" s="167"/>
      <c r="C5" s="167"/>
      <c r="D5" s="167"/>
      <c r="E5" s="167"/>
      <c r="F5" s="168"/>
    </row>
    <row r="6" customFormat="false" ht="11.25" hidden="false" customHeight="true" outlineLevel="0" collapsed="false">
      <c r="B6" s="169"/>
      <c r="C6" s="169"/>
      <c r="D6" s="169"/>
      <c r="E6" s="170"/>
      <c r="F6" s="169"/>
    </row>
    <row r="7" customFormat="false" ht="29.25" hidden="false" customHeight="true" outlineLevel="0" collapsed="false">
      <c r="A7" s="166" t="s">
        <v>541</v>
      </c>
      <c r="B7" s="172" t="str">
        <f aca="false">Commission!C37</f>
        <v>bouillon vermicelle</v>
      </c>
      <c r="C7" s="183" t="str">
        <f aca="false">Commission!D37</f>
        <v>Duo d'hiver</v>
      </c>
      <c r="D7" s="173" t="str">
        <f aca="false">Commission!E37</f>
        <v>Haricots verts mimosa</v>
      </c>
      <c r="E7" s="172" t="str">
        <f aca="false">Commission!F37</f>
        <v>cervelas vinaigrette</v>
      </c>
      <c r="F7" s="172" t="str">
        <f aca="false">Commission!G37</f>
        <v>Salade fromagère</v>
      </c>
    </row>
    <row r="8" customFormat="false" ht="36" hidden="false" customHeight="true" outlineLevel="0" collapsed="false">
      <c r="A8" s="166" t="s">
        <v>542</v>
      </c>
      <c r="B8" s="172"/>
      <c r="C8" s="183"/>
      <c r="D8" s="173"/>
      <c r="E8" s="172"/>
      <c r="F8" s="172"/>
    </row>
    <row r="9" customFormat="false" ht="45" hidden="false" customHeight="true" outlineLevel="0" collapsed="false">
      <c r="A9" s="166" t="s">
        <v>543</v>
      </c>
      <c r="B9" s="172"/>
      <c r="C9" s="183"/>
      <c r="D9" s="173"/>
      <c r="E9" s="172"/>
      <c r="F9" s="172"/>
    </row>
    <row r="10" customFormat="false" ht="47.25" hidden="false" customHeight="true" outlineLevel="0" collapsed="false">
      <c r="A10" s="166" t="s">
        <v>544</v>
      </c>
      <c r="B10" s="172"/>
      <c r="C10" s="183"/>
      <c r="D10" s="173"/>
      <c r="E10" s="172"/>
      <c r="F10" s="172"/>
    </row>
    <row r="11" customFormat="false" ht="36" hidden="false" customHeight="true" outlineLevel="0" collapsed="false">
      <c r="A11" s="166" t="s">
        <v>545</v>
      </c>
      <c r="B11" s="173" t="str">
        <f aca="false">Commission!C39</f>
        <v>Filet de poisson à la normande</v>
      </c>
      <c r="C11" s="183" t="str">
        <f aca="false">Commission!D39</f>
        <v>Fricassée de volaille à la crème d'endives</v>
      </c>
      <c r="D11" s="173" t="str">
        <f aca="false">Commission!E39</f>
        <v>Pizza au fromage</v>
      </c>
      <c r="E11" s="173" t="str">
        <f aca="false">Commission!F39</f>
        <v>Rôti de porc à la moutarde</v>
      </c>
      <c r="F11" s="173" t="str">
        <f aca="false">Commission!G39</f>
        <v>Steak haché</v>
      </c>
    </row>
    <row r="12" customFormat="false" ht="42.75" hidden="false" customHeight="true" outlineLevel="0" collapsed="false">
      <c r="A12" s="166" t="s">
        <v>545</v>
      </c>
      <c r="B12" s="173"/>
      <c r="C12" s="183"/>
      <c r="D12" s="173"/>
      <c r="E12" s="173"/>
      <c r="F12" s="173"/>
    </row>
    <row r="13" customFormat="false" ht="39.75" hidden="false" customHeight="true" outlineLevel="0" collapsed="false">
      <c r="A13" s="166" t="s">
        <v>546</v>
      </c>
      <c r="B13" s="171" t="str">
        <f aca="false">Commission!C41</f>
        <v>Riz pilaf</v>
      </c>
      <c r="C13" s="183" t="str">
        <f aca="false">Commission!D41</f>
        <v>Embeurrée de choux</v>
      </c>
      <c r="D13" s="171" t="str">
        <f aca="false">Commission!E41</f>
        <v>Salade verte</v>
      </c>
      <c r="E13" s="172" t="str">
        <f aca="false">Commission!F41</f>
        <v>Jardinière de légumes</v>
      </c>
      <c r="F13" s="171" t="str">
        <f aca="false">Commission!G41</f>
        <v>Frites</v>
      </c>
    </row>
    <row r="14" customFormat="false" ht="54" hidden="false" customHeight="true" outlineLevel="0" collapsed="false">
      <c r="A14" s="166" t="s">
        <v>547</v>
      </c>
      <c r="B14" s="171"/>
      <c r="C14" s="183"/>
      <c r="D14" s="171"/>
      <c r="E14" s="172"/>
      <c r="F14" s="171"/>
    </row>
    <row r="15" customFormat="false" ht="37.5" hidden="false" customHeight="true" outlineLevel="0" collapsed="false">
      <c r="A15" s="166" t="s">
        <v>548</v>
      </c>
      <c r="B15" s="174" t="str">
        <f aca="false">Commission!C43</f>
        <v>tome noire</v>
      </c>
      <c r="C15" s="183" t="str">
        <f aca="false">Commission!D43</f>
        <v>gouda</v>
      </c>
      <c r="D15" s="174" t="str">
        <f aca="false">Commission!E43</f>
        <v>bonbel</v>
      </c>
      <c r="E15" s="174" t="str">
        <f aca="false">Commission!F43</f>
        <v>camembert</v>
      </c>
      <c r="F15" s="172" t="str">
        <f aca="false">Commission!G43</f>
        <v>mimolette</v>
      </c>
    </row>
    <row r="16" customFormat="false" ht="29.25" hidden="false" customHeight="true" outlineLevel="0" collapsed="false">
      <c r="A16" s="166" t="s">
        <v>549</v>
      </c>
      <c r="B16" s="174"/>
      <c r="C16" s="183"/>
      <c r="D16" s="174"/>
      <c r="E16" s="174"/>
      <c r="F16" s="172"/>
    </row>
    <row r="17" customFormat="false" ht="29.25" hidden="false" customHeight="true" outlineLevel="0" collapsed="false">
      <c r="A17" s="166" t="s">
        <v>550</v>
      </c>
      <c r="B17" s="174"/>
      <c r="C17" s="183"/>
      <c r="D17" s="174"/>
      <c r="E17" s="174"/>
      <c r="F17" s="172"/>
    </row>
    <row r="18" customFormat="false" ht="62.25" hidden="false" customHeight="true" outlineLevel="0" collapsed="false">
      <c r="A18" s="166" t="s">
        <v>551</v>
      </c>
      <c r="B18" s="174"/>
      <c r="C18" s="183"/>
      <c r="D18" s="174"/>
      <c r="E18" s="174"/>
      <c r="F18" s="172"/>
    </row>
    <row r="19" customFormat="false" ht="33.75" hidden="false" customHeight="true" outlineLevel="0" collapsed="false">
      <c r="A19" s="166" t="s">
        <v>552</v>
      </c>
      <c r="B19" s="172" t="str">
        <f aca="false">Commission!C45</f>
        <v>Poire</v>
      </c>
      <c r="C19" s="183" t="str">
        <f aca="false">Commission!D45</f>
        <v>Tarte au citron ou Flan au citron</v>
      </c>
      <c r="D19" s="174" t="str">
        <f aca="false">Commission!E45</f>
        <v>Flan nappé caramel</v>
      </c>
      <c r="E19" s="172" t="str">
        <f aca="false">Commission!F45</f>
        <v>Pomme</v>
      </c>
      <c r="F19" s="172" t="str">
        <f aca="false">Commission!G45</f>
        <v>Cocktail de fruits</v>
      </c>
    </row>
    <row r="20" customFormat="false" ht="33.75" hidden="false" customHeight="true" outlineLevel="0" collapsed="false">
      <c r="A20" s="166" t="s">
        <v>553</v>
      </c>
      <c r="B20" s="172"/>
      <c r="C20" s="183"/>
      <c r="D20" s="174"/>
      <c r="E20" s="172"/>
      <c r="F20" s="172"/>
    </row>
    <row r="21" customFormat="false" ht="33.75" hidden="false" customHeight="true" outlineLevel="0" collapsed="false">
      <c r="A21" s="166" t="s">
        <v>554</v>
      </c>
      <c r="B21" s="172"/>
      <c r="C21" s="183"/>
      <c r="D21" s="174"/>
      <c r="E21" s="172"/>
      <c r="F21" s="172"/>
    </row>
    <row r="22" customFormat="false" ht="33.75" hidden="false" customHeight="true" outlineLevel="0" collapsed="false">
      <c r="A22" s="166" t="s">
        <v>555</v>
      </c>
      <c r="B22" s="172"/>
      <c r="C22" s="183"/>
      <c r="D22" s="174"/>
      <c r="E22" s="172"/>
      <c r="F22" s="172"/>
    </row>
    <row r="23" customFormat="false" ht="30.75" hidden="false" customHeight="true" outlineLevel="0" collapsed="false">
      <c r="B23" s="176" t="str">
        <f aca="false">Commission!$B$49</f>
        <v>Mardi : Menu d'hiver - Duo d'hiver : radis noir et carotte râpés</v>
      </c>
      <c r="C23" s="176"/>
      <c r="D23" s="176"/>
      <c r="E23" s="177" t="s">
        <v>556</v>
      </c>
      <c r="F23" s="178" t="str">
        <f aca="false">Commission!C1</f>
        <v>SAUVETERRE DE GUYENNE RS</v>
      </c>
    </row>
    <row r="24" customFormat="false" ht="27" hidden="false" customHeight="true" outlineLevel="0" collapsed="false">
      <c r="B24" s="176"/>
      <c r="C24" s="176"/>
      <c r="D24" s="176"/>
      <c r="E24" s="177" t="s">
        <v>557</v>
      </c>
      <c r="F24" s="179" t="str">
        <f aca="false">Commission!C34</f>
        <v>Semaine n° 3 - du 16 au 22 Janvier 2012</v>
      </c>
    </row>
    <row r="25" customFormat="false" ht="16.5" hidden="false" customHeight="true" outlineLevel="0" collapsed="false">
      <c r="B25" s="180" t="s">
        <v>377</v>
      </c>
      <c r="C25" s="180"/>
      <c r="D25" s="180"/>
      <c r="E25" s="170"/>
      <c r="F25" s="169"/>
    </row>
  </sheetData>
  <mergeCells count="27">
    <mergeCell ref="B7:B10"/>
    <mergeCell ref="C7:C10"/>
    <mergeCell ref="D7:D10"/>
    <mergeCell ref="E7:E10"/>
    <mergeCell ref="F7:F10"/>
    <mergeCell ref="B11:B12"/>
    <mergeCell ref="C11:C12"/>
    <mergeCell ref="D11:D12"/>
    <mergeCell ref="E11:E12"/>
    <mergeCell ref="F11:F12"/>
    <mergeCell ref="B13:B14"/>
    <mergeCell ref="C13:C14"/>
    <mergeCell ref="D13:D14"/>
    <mergeCell ref="E13:E14"/>
    <mergeCell ref="F13:F14"/>
    <mergeCell ref="B15:B18"/>
    <mergeCell ref="C15:C18"/>
    <mergeCell ref="D15:D18"/>
    <mergeCell ref="E15:E18"/>
    <mergeCell ref="F15:F18"/>
    <mergeCell ref="B19:B22"/>
    <mergeCell ref="C19:C22"/>
    <mergeCell ref="D19:D22"/>
    <mergeCell ref="E19:E22"/>
    <mergeCell ref="F19:F22"/>
    <mergeCell ref="B23:D24"/>
    <mergeCell ref="B25:D25"/>
  </mergeCells>
  <printOptions headings="false" gridLines="false" gridLinesSet="true" horizontalCentered="false" verticalCentered="false"/>
  <pageMargins left="0" right="0.229861111111111" top="0.170138888888889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A21" activeCellId="0" sqref="A21:IV21"/>
    </sheetView>
  </sheetViews>
  <sheetFormatPr defaultColWidth="11.41796875" defaultRowHeight="18" zeroHeight="false" outlineLevelRow="0" outlineLevelCol="0"/>
  <cols>
    <col collapsed="false" customWidth="true" hidden="false" outlineLevel="0" max="1" min="1" style="164" width="12.56"/>
    <col collapsed="false" customWidth="true" hidden="false" outlineLevel="0" max="2" min="2" style="164" width="40.28"/>
    <col collapsed="false" customWidth="true" hidden="false" outlineLevel="0" max="4" min="3" style="164" width="40.13"/>
    <col collapsed="false" customWidth="true" hidden="false" outlineLevel="0" max="5" min="5" style="165" width="40.13"/>
    <col collapsed="false" customWidth="true" hidden="false" outlineLevel="0" max="6" min="6" style="164" width="40.28"/>
    <col collapsed="false" customWidth="false" hidden="false" outlineLevel="0" max="257" min="7" style="164" width="11.42"/>
  </cols>
  <sheetData>
    <row r="1" s="166" customFormat="true" ht="17.1" hidden="false" customHeight="true" outlineLevel="0" collapsed="false">
      <c r="B1" s="167"/>
      <c r="C1" s="167"/>
      <c r="D1" s="167"/>
      <c r="E1" s="167"/>
      <c r="F1" s="167"/>
    </row>
    <row r="2" s="166" customFormat="true" ht="19.5" hidden="false" customHeight="true" outlineLevel="0" collapsed="false">
      <c r="B2" s="167"/>
      <c r="C2" s="167"/>
      <c r="D2" s="167"/>
      <c r="E2" s="167"/>
      <c r="F2" s="168"/>
    </row>
    <row r="3" s="166" customFormat="true" ht="19.5" hidden="false" customHeight="true" outlineLevel="0" collapsed="false">
      <c r="B3" s="184"/>
      <c r="C3" s="184"/>
      <c r="D3" s="184"/>
      <c r="E3" s="184"/>
      <c r="F3" s="184"/>
    </row>
    <row r="4" s="166" customFormat="true" ht="19.5" hidden="false" customHeight="true" outlineLevel="0" collapsed="false">
      <c r="B4" s="185"/>
      <c r="C4" s="185"/>
      <c r="D4" s="185"/>
      <c r="E4" s="185"/>
      <c r="F4" s="186"/>
    </row>
    <row r="5" s="166" customFormat="true" ht="19.5" hidden="false" customHeight="true" outlineLevel="0" collapsed="false">
      <c r="B5" s="167"/>
      <c r="C5" s="167"/>
      <c r="D5" s="167"/>
      <c r="E5" s="167"/>
      <c r="F5" s="168"/>
    </row>
    <row r="6" customFormat="false" ht="11.25" hidden="false" customHeight="true" outlineLevel="0" collapsed="false">
      <c r="B6" s="169"/>
      <c r="C6" s="169"/>
      <c r="D6" s="169"/>
      <c r="E6" s="170"/>
      <c r="F6" s="169"/>
    </row>
    <row r="7" customFormat="false" ht="29.25" hidden="false" customHeight="true" outlineLevel="0" collapsed="false">
      <c r="A7" s="166" t="s">
        <v>541</v>
      </c>
      <c r="B7" s="172" t="str">
        <f aca="false">Commission!K5</f>
        <v>Chou chinois aux lardons</v>
      </c>
      <c r="C7" s="172" t="str">
        <f aca="false">Commission!L5</f>
        <v>carotte rapee</v>
      </c>
      <c r="D7" s="171" t="str">
        <f aca="false">Commission!M5</f>
        <v>Salade du chef</v>
      </c>
      <c r="E7" s="173" t="str">
        <f aca="false">Commission!N5</f>
        <v>potage</v>
      </c>
      <c r="F7" s="172" t="str">
        <f aca="false">Commission!O5</f>
        <v>Salade d'agrumes</v>
      </c>
    </row>
    <row r="8" customFormat="false" ht="36" hidden="false" customHeight="true" outlineLevel="0" collapsed="false">
      <c r="A8" s="166" t="s">
        <v>542</v>
      </c>
      <c r="B8" s="172"/>
      <c r="C8" s="172"/>
      <c r="D8" s="171"/>
      <c r="E8" s="173"/>
      <c r="F8" s="172"/>
    </row>
    <row r="9" customFormat="false" ht="45" hidden="false" customHeight="true" outlineLevel="0" collapsed="false">
      <c r="A9" s="166" t="s">
        <v>543</v>
      </c>
      <c r="B9" s="172"/>
      <c r="C9" s="172"/>
      <c r="D9" s="171"/>
      <c r="E9" s="173"/>
      <c r="F9" s="172"/>
    </row>
    <row r="10" customFormat="false" ht="47.25" hidden="false" customHeight="true" outlineLevel="0" collapsed="false">
      <c r="A10" s="166" t="s">
        <v>544</v>
      </c>
      <c r="B10" s="172"/>
      <c r="C10" s="172"/>
      <c r="D10" s="171"/>
      <c r="E10" s="173"/>
      <c r="F10" s="172"/>
    </row>
    <row r="11" customFormat="false" ht="36" hidden="false" customHeight="true" outlineLevel="0" collapsed="false">
      <c r="A11" s="166" t="s">
        <v>545</v>
      </c>
      <c r="B11" s="173" t="str">
        <f aca="false">Commission!K7</f>
        <v>Omelette</v>
      </c>
      <c r="C11" s="173" t="str">
        <f aca="false">Commission!L7</f>
        <v>Gratin de raviolis</v>
      </c>
      <c r="D11" s="173" t="str">
        <f aca="false">Commission!M7</f>
        <v>Poulet rôti</v>
      </c>
      <c r="E11" s="173" t="str">
        <f aca="false">Commission!N7</f>
        <v>Saumonette sauce crustacés</v>
      </c>
      <c r="F11" s="173" t="str">
        <f aca="false">Commission!O7</f>
        <v>Cassoulet</v>
      </c>
    </row>
    <row r="12" customFormat="false" ht="42.75" hidden="false" customHeight="true" outlineLevel="0" collapsed="false">
      <c r="A12" s="166" t="s">
        <v>545</v>
      </c>
      <c r="B12" s="173"/>
      <c r="C12" s="173"/>
      <c r="D12" s="173"/>
      <c r="E12" s="173"/>
      <c r="F12" s="173"/>
    </row>
    <row r="13" customFormat="false" ht="39.75" hidden="false" customHeight="true" outlineLevel="0" collapsed="false">
      <c r="A13" s="166" t="s">
        <v>546</v>
      </c>
      <c r="B13" s="172" t="str">
        <f aca="false">Commission!K9</f>
        <v>Purée de potiron</v>
      </c>
      <c r="C13" s="173"/>
      <c r="D13" s="172" t="str">
        <f aca="false">Commission!M9</f>
        <v>Petits-pois à la française</v>
      </c>
      <c r="E13" s="171" t="str">
        <f aca="false">Commission!N9</f>
        <v>Semoule et épinards</v>
      </c>
      <c r="F13" s="173"/>
    </row>
    <row r="14" customFormat="false" ht="54" hidden="false" customHeight="true" outlineLevel="0" collapsed="false">
      <c r="A14" s="166" t="s">
        <v>547</v>
      </c>
      <c r="B14" s="172"/>
      <c r="C14" s="173"/>
      <c r="D14" s="172"/>
      <c r="E14" s="171"/>
      <c r="F14" s="173"/>
    </row>
    <row r="15" customFormat="false" ht="37.5" hidden="false" customHeight="true" outlineLevel="0" collapsed="false">
      <c r="A15" s="166" t="s">
        <v>548</v>
      </c>
      <c r="B15" s="174" t="str">
        <f aca="false">Commission!K11</f>
        <v>vache picon</v>
      </c>
      <c r="C15" s="174" t="str">
        <f aca="false">Commission!L11</f>
        <v>Emmental</v>
      </c>
      <c r="D15" s="174" t="str">
        <f aca="false">Commission!M11</f>
        <v>fromage frais ail et fines herbes</v>
      </c>
      <c r="E15" s="174" t="str">
        <f aca="false">Commission!N11</f>
        <v>tome noire</v>
      </c>
      <c r="F15" s="174" t="str">
        <f aca="false">Commission!O11</f>
        <v>gouda</v>
      </c>
    </row>
    <row r="16" customFormat="false" ht="29.25" hidden="false" customHeight="true" outlineLevel="0" collapsed="false">
      <c r="A16" s="166" t="s">
        <v>549</v>
      </c>
      <c r="B16" s="174"/>
      <c r="C16" s="174"/>
      <c r="D16" s="174"/>
      <c r="E16" s="174"/>
      <c r="F16" s="174"/>
    </row>
    <row r="17" customFormat="false" ht="29.25" hidden="false" customHeight="true" outlineLevel="0" collapsed="false">
      <c r="A17" s="166" t="s">
        <v>550</v>
      </c>
      <c r="B17" s="174"/>
      <c r="C17" s="174"/>
      <c r="D17" s="174"/>
      <c r="E17" s="174"/>
      <c r="F17" s="174"/>
    </row>
    <row r="18" customFormat="false" ht="62.25" hidden="false" customHeight="true" outlineLevel="0" collapsed="false">
      <c r="A18" s="166" t="s">
        <v>551</v>
      </c>
      <c r="B18" s="174"/>
      <c r="C18" s="174"/>
      <c r="D18" s="174"/>
      <c r="E18" s="174"/>
      <c r="F18" s="174"/>
    </row>
    <row r="19" customFormat="false" ht="33.75" hidden="false" customHeight="true" outlineLevel="0" collapsed="false">
      <c r="A19" s="166" t="s">
        <v>552</v>
      </c>
      <c r="B19" s="171" t="str">
        <f aca="false">Commission!K13</f>
        <v>yaourt aro</v>
      </c>
      <c r="C19" s="172" t="str">
        <f aca="false">Commission!L13</f>
        <v>Kiwi</v>
      </c>
      <c r="D19" s="172" t="str">
        <f aca="false">Commission!M13</f>
        <v>Orange</v>
      </c>
      <c r="E19" s="172" t="str">
        <f aca="false">Commission!N13</f>
        <v>Poire</v>
      </c>
      <c r="F19" s="174" t="str">
        <f aca="false">Commission!O13</f>
        <v>Flan vanille</v>
      </c>
    </row>
    <row r="20" customFormat="false" ht="33.75" hidden="false" customHeight="true" outlineLevel="0" collapsed="false">
      <c r="A20" s="166" t="s">
        <v>553</v>
      </c>
      <c r="B20" s="171"/>
      <c r="C20" s="172"/>
      <c r="D20" s="172"/>
      <c r="E20" s="172"/>
      <c r="F20" s="174"/>
    </row>
    <row r="21" customFormat="false" ht="33.75" hidden="false" customHeight="true" outlineLevel="0" collapsed="false">
      <c r="A21" s="166" t="s">
        <v>554</v>
      </c>
      <c r="B21" s="171"/>
      <c r="C21" s="172"/>
      <c r="D21" s="172"/>
      <c r="E21" s="172"/>
      <c r="F21" s="174"/>
    </row>
    <row r="22" customFormat="false" ht="33.75" hidden="false" customHeight="true" outlineLevel="0" collapsed="false">
      <c r="A22" s="166" t="s">
        <v>555</v>
      </c>
      <c r="B22" s="171"/>
      <c r="C22" s="172"/>
      <c r="D22" s="172"/>
      <c r="E22" s="172"/>
      <c r="F22" s="174"/>
    </row>
    <row r="23" customFormat="false" ht="30.75" hidden="false" customHeight="true" outlineLevel="0" collapsed="false">
      <c r="B23" s="176" t="str">
        <f aca="false">Commission!J17</f>
        <v>Salade d'agrumes : salade, pomelos, mandarine</v>
      </c>
      <c r="C23" s="176"/>
      <c r="D23" s="176"/>
      <c r="E23" s="177" t="s">
        <v>556</v>
      </c>
      <c r="F23" s="178" t="str">
        <f aca="false">Commission!C1</f>
        <v>SAUVETERRE DE GUYENNE RS</v>
      </c>
    </row>
    <row r="24" customFormat="false" ht="27" hidden="false" customHeight="true" outlineLevel="0" collapsed="false">
      <c r="B24" s="176"/>
      <c r="C24" s="176"/>
      <c r="D24" s="176"/>
      <c r="E24" s="177" t="s">
        <v>557</v>
      </c>
      <c r="F24" s="179" t="str">
        <f aca="false">Commission!K2</f>
        <v>Semaine n° 4 - du 23 au 29 Janvier 2012</v>
      </c>
    </row>
    <row r="25" customFormat="false" ht="16.5" hidden="false" customHeight="true" outlineLevel="0" collapsed="false">
      <c r="B25" s="180" t="s">
        <v>377</v>
      </c>
      <c r="C25" s="180"/>
      <c r="D25" s="180"/>
      <c r="E25" s="170"/>
      <c r="F25" s="169"/>
    </row>
  </sheetData>
  <mergeCells count="25">
    <mergeCell ref="B7:B10"/>
    <mergeCell ref="C7:C10"/>
    <mergeCell ref="D7:D10"/>
    <mergeCell ref="E7:E10"/>
    <mergeCell ref="F7:F10"/>
    <mergeCell ref="B11:B12"/>
    <mergeCell ref="C11:C14"/>
    <mergeCell ref="D11:D12"/>
    <mergeCell ref="E11:E12"/>
    <mergeCell ref="F11:F14"/>
    <mergeCell ref="B13:B14"/>
    <mergeCell ref="D13:D14"/>
    <mergeCell ref="E13:E14"/>
    <mergeCell ref="B15:B18"/>
    <mergeCell ref="C15:C18"/>
    <mergeCell ref="D15:D18"/>
    <mergeCell ref="E15:E18"/>
    <mergeCell ref="F15:F18"/>
    <mergeCell ref="B19:B22"/>
    <mergeCell ref="C19:C22"/>
    <mergeCell ref="D19:D22"/>
    <mergeCell ref="E19:E22"/>
    <mergeCell ref="F19:F22"/>
    <mergeCell ref="B23:D24"/>
    <mergeCell ref="B25:D25"/>
  </mergeCells>
  <printOptions headings="false" gridLines="false" gridLinesSet="true" horizontalCentered="false" verticalCentered="false"/>
  <pageMargins left="0" right="0.229861111111111" top="0.170138888888889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12:01:10Z</dcterms:created>
  <dc:creator> </dc:creator>
  <dc:description/>
  <dc:language>en-US</dc:language>
  <cp:lastModifiedBy> </cp:lastModifiedBy>
  <cp:lastPrinted>2011-11-05T14:49:10Z</cp:lastPrinted>
  <dcterms:modified xsi:type="dcterms:W3CDTF">2012-01-09T08:09:25Z</dcterms:modified>
  <cp:revision>0</cp:revision>
  <dc:subject/>
  <dc:title/>
</cp:coreProperties>
</file>